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.1 до ріш " sheetId="1" state="visible" r:id="rId2"/>
  </sheets>
  <definedNames>
    <definedName function="false" hidden="false" name="IЗ" vbProcedure="false">#REF!</definedName>
    <definedName function="false" hidden="false" name="В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32">
  <si>
    <t xml:space="preserve">Додаток 1</t>
  </si>
  <si>
    <t xml:space="preserve">до рішення Бучанської міської ради</t>
  </si>
  <si>
    <t xml:space="preserve">від  26.08.2021 р. №              -  16 -УІІІ</t>
  </si>
  <si>
    <t xml:space="preserve"> </t>
  </si>
  <si>
    <t xml:space="preserve">ЗАТВЕРДЖЕНО</t>
  </si>
  <si>
    <t xml:space="preserve">Наказ Міністерства фінансів України</t>
  </si>
  <si>
    <t xml:space="preserve">28.01.2002 №57 (у редакції наказу Міністерства фінансів України від 26.11.2012 №1220)</t>
  </si>
  <si>
    <t xml:space="preserve">ШТАТНИЙ РОЗПИС </t>
  </si>
  <si>
    <t xml:space="preserve">Бучанської міської ради по КПК 0110150</t>
  </si>
  <si>
    <t xml:space="preserve">з  03.08.2021 року</t>
  </si>
  <si>
    <t xml:space="preserve">Назва структурного</t>
  </si>
  <si>
    <t xml:space="preserve">Код посади по класифікатру</t>
  </si>
  <si>
    <t xml:space="preserve">Кількість</t>
  </si>
  <si>
    <t xml:space="preserve">Посадовий </t>
  </si>
  <si>
    <t xml:space="preserve">Сума</t>
  </si>
  <si>
    <t xml:space="preserve">Вислуга </t>
  </si>
  <si>
    <t xml:space="preserve">інші </t>
  </si>
  <si>
    <t xml:space="preserve">Сума </t>
  </si>
  <si>
    <t xml:space="preserve">Згідно рішення</t>
  </si>
  <si>
    <t xml:space="preserve">Премія</t>
  </si>
  <si>
    <t xml:space="preserve">ФОП на місяць</t>
  </si>
  <si>
    <t xml:space="preserve">Оздоровчі</t>
  </si>
  <si>
    <t xml:space="preserve">Мат.допомога</t>
  </si>
  <si>
    <t xml:space="preserve">Всього ФОП на рік </t>
  </si>
  <si>
    <t xml:space="preserve">№</t>
  </si>
  <si>
    <t xml:space="preserve">підрозділу та посад</t>
  </si>
  <si>
    <t xml:space="preserve">штатних</t>
  </si>
  <si>
    <t xml:space="preserve">оклад</t>
  </si>
  <si>
    <t xml:space="preserve">Ранг</t>
  </si>
  <si>
    <t xml:space="preserve">грн.</t>
  </si>
  <si>
    <t xml:space="preserve">років</t>
  </si>
  <si>
    <t xml:space="preserve">надбавки</t>
  </si>
  <si>
    <t xml:space="preserve">інші надбавки </t>
  </si>
  <si>
    <t xml:space="preserve">надбавка</t>
  </si>
  <si>
    <t xml:space="preserve">п/п</t>
  </si>
  <si>
    <t xml:space="preserve">одиниць</t>
  </si>
  <si>
    <t xml:space="preserve">%</t>
  </si>
  <si>
    <r>
      <rPr>
        <b val="true"/>
        <sz val="8"/>
        <rFont val="Arial Cyr"/>
        <family val="0"/>
        <charset val="204"/>
      </rPr>
      <t xml:space="preserve">   </t>
    </r>
    <r>
      <rPr>
        <b val="true"/>
        <u val="single"/>
        <sz val="8"/>
        <rFont val="Arial Cyr"/>
        <family val="0"/>
        <charset val="204"/>
      </rPr>
      <t xml:space="preserve">Апарат ради</t>
    </r>
  </si>
  <si>
    <t xml:space="preserve">Міський  голова</t>
  </si>
  <si>
    <t xml:space="preserve">Федорук А.П.</t>
  </si>
  <si>
    <t xml:space="preserve">1143.5</t>
  </si>
  <si>
    <t xml:space="preserve">Секретар ради</t>
  </si>
  <si>
    <t xml:space="preserve">Шаправський Т.О.</t>
  </si>
  <si>
    <t xml:space="preserve">розпорядження</t>
  </si>
  <si>
    <t xml:space="preserve">Заступник міського голови</t>
  </si>
  <si>
    <t xml:space="preserve">Шепетько С.А.</t>
  </si>
  <si>
    <t xml:space="preserve">Керуючий справами</t>
  </si>
  <si>
    <t xml:space="preserve">Гапченко Д.О.</t>
  </si>
  <si>
    <t xml:space="preserve">1229.3</t>
  </si>
  <si>
    <t xml:space="preserve">Радник міського голови</t>
  </si>
  <si>
    <t xml:space="preserve">Скорик-Шкарівська</t>
  </si>
  <si>
    <t xml:space="preserve">2419.3</t>
  </si>
  <si>
    <t xml:space="preserve">                                   Луб''янський старостинський округ</t>
  </si>
  <si>
    <t xml:space="preserve">Староста</t>
  </si>
  <si>
    <t xml:space="preserve">Петрушевська І.М.</t>
  </si>
  <si>
    <t xml:space="preserve">Адміністратор</t>
  </si>
  <si>
    <t xml:space="preserve">Кузьменко О.В.</t>
  </si>
  <si>
    <t xml:space="preserve">Прибиральник території </t>
  </si>
  <si>
    <t xml:space="preserve">Пєчковський В.С.</t>
  </si>
  <si>
    <t xml:space="preserve">Вовк О.</t>
  </si>
  <si>
    <t xml:space="preserve">Водій </t>
  </si>
  <si>
    <t xml:space="preserve">Бовтун А.В.</t>
  </si>
  <si>
    <t xml:space="preserve">                      Луб''янський старостинський округ</t>
  </si>
  <si>
    <t xml:space="preserve">Блиставицький старостинський округ</t>
  </si>
  <si>
    <t xml:space="preserve">Микиша С.М.</t>
  </si>
  <si>
    <t xml:space="preserve">Діловод</t>
  </si>
  <si>
    <t xml:space="preserve">Винагородська Н.Г.</t>
  </si>
  <si>
    <t xml:space="preserve">Тишкова </t>
  </si>
  <si>
    <t xml:space="preserve">Оборський М.М.</t>
  </si>
  <si>
    <t xml:space="preserve">Гаврилівський старостинський округ</t>
  </si>
  <si>
    <t xml:space="preserve">Покрасьон О.Г.</t>
  </si>
  <si>
    <t xml:space="preserve">Покрасьон О.С.</t>
  </si>
  <si>
    <t xml:space="preserve">Покрасьон Є.</t>
  </si>
  <si>
    <t xml:space="preserve">Козловець Ю.А.</t>
  </si>
  <si>
    <t xml:space="preserve">Синяківський старостинський округ</t>
  </si>
  <si>
    <t xml:space="preserve">Старста</t>
  </si>
  <si>
    <t xml:space="preserve">Єрига П.І.</t>
  </si>
  <si>
    <t xml:space="preserve">Неганов В.В.</t>
  </si>
  <si>
    <t xml:space="preserve">Мельниченко В.В.</t>
  </si>
  <si>
    <t xml:space="preserve">Бабинецький старостинський округ</t>
  </si>
  <si>
    <t xml:space="preserve">Купраш А.О.</t>
  </si>
  <si>
    <t xml:space="preserve">Ліперт Т.</t>
  </si>
  <si>
    <t xml:space="preserve">Вітьман Н.С.</t>
  </si>
  <si>
    <t xml:space="preserve">Здвижівський старостинський округ</t>
  </si>
  <si>
    <t xml:space="preserve">Козир Р.</t>
  </si>
  <si>
    <t xml:space="preserve">Ільченко Т.В.</t>
  </si>
  <si>
    <t xml:space="preserve">Ленок Ю.П.</t>
  </si>
  <si>
    <t xml:space="preserve">Мироцький старостинський округ</t>
  </si>
  <si>
    <t xml:space="preserve">Деревинський О.В.</t>
  </si>
  <si>
    <t xml:space="preserve">Сашко Т.М.</t>
  </si>
  <si>
    <t xml:space="preserve">Бурова Л.Г.</t>
  </si>
  <si>
    <t xml:space="preserve">Мельник В.В.</t>
  </si>
  <si>
    <t xml:space="preserve">Ворзельський старостинський округ</t>
  </si>
  <si>
    <t xml:space="preserve">Липовецький А.М.</t>
  </si>
  <si>
    <t xml:space="preserve">Бишок Н.Ю.</t>
  </si>
  <si>
    <t xml:space="preserve">Воронкіна Л.В.</t>
  </si>
  <si>
    <t xml:space="preserve">Дротік К.Т.</t>
  </si>
  <si>
    <t xml:space="preserve">Гайдай М.С.</t>
  </si>
  <si>
    <t xml:space="preserve">Відділ  "Медіа центр"</t>
  </si>
  <si>
    <t xml:space="preserve">Начальник відділу</t>
  </si>
  <si>
    <t xml:space="preserve">Ляховець В.В.</t>
  </si>
  <si>
    <t xml:space="preserve">Головний спеціаліст </t>
  </si>
  <si>
    <t xml:space="preserve">Управління організаційного - документального забезпечення</t>
  </si>
  <si>
    <t xml:space="preserve">Начальник управління</t>
  </si>
  <si>
    <t xml:space="preserve">Савицька Б.І.</t>
  </si>
  <si>
    <t xml:space="preserve">Загальний відділ</t>
  </si>
  <si>
    <t xml:space="preserve">Пронько О.Ф.</t>
  </si>
  <si>
    <t xml:space="preserve">Головний спеціаліст</t>
  </si>
  <si>
    <t xml:space="preserve">Горенська Н.А.</t>
  </si>
  <si>
    <t xml:space="preserve">Оператор комп"ютерного набору</t>
  </si>
  <si>
    <t xml:space="preserve">Гордієнко Ю.Ю.</t>
  </si>
  <si>
    <t xml:space="preserve">Секретар керівника</t>
  </si>
  <si>
    <t xml:space="preserve">Фахівець з інформаційних технологій</t>
  </si>
  <si>
    <t xml:space="preserve">Крижова М.П.</t>
  </si>
  <si>
    <t xml:space="preserve">Організаційно-контрольний сектор</t>
  </si>
  <si>
    <t xml:space="preserve">Завідувач сектору</t>
  </si>
  <si>
    <t xml:space="preserve">Бондаренко І.О.</t>
  </si>
  <si>
    <t xml:space="preserve">Левківська І.О.</t>
  </si>
  <si>
    <t xml:space="preserve">Управління Центру надання адміністративних послуг</t>
  </si>
  <si>
    <t xml:space="preserve">Михальчук О.В.</t>
  </si>
  <si>
    <t xml:space="preserve">Відділ адміністративних послуг</t>
  </si>
  <si>
    <t xml:space="preserve">Заступник начальника управління - начальник відділу </t>
  </si>
  <si>
    <t xml:space="preserve">Вечижанін Г.В.</t>
  </si>
  <si>
    <t xml:space="preserve">Адміністратор </t>
  </si>
  <si>
    <t xml:space="preserve">Куничик В.М.</t>
  </si>
  <si>
    <t xml:space="preserve">Бабич В.А.</t>
  </si>
  <si>
    <t xml:space="preserve">Шемчук О.М.</t>
  </si>
  <si>
    <t xml:space="preserve">Зектер Л.А.</t>
  </si>
  <si>
    <t xml:space="preserve">Гапієнко О.О.</t>
  </si>
  <si>
    <t xml:space="preserve">Пилипенко В.В.</t>
  </si>
  <si>
    <t xml:space="preserve">Войналович В.В.</t>
  </si>
  <si>
    <t xml:space="preserve">Козленко О.Т.</t>
  </si>
  <si>
    <t xml:space="preserve">Каспрук І.</t>
  </si>
  <si>
    <t xml:space="preserve">Гуренко І.</t>
  </si>
  <si>
    <t xml:space="preserve">Церковнюк М.В.</t>
  </si>
  <si>
    <t xml:space="preserve">Гуржеєва І.</t>
  </si>
  <si>
    <t xml:space="preserve">Шкільна М.І.</t>
  </si>
  <si>
    <t xml:space="preserve">Відділ реєстрації місця проживання</t>
  </si>
  <si>
    <t xml:space="preserve">Науменко В.І.</t>
  </si>
  <si>
    <t xml:space="preserve">Герда С.П.</t>
  </si>
  <si>
    <t xml:space="preserve">Середа А.О.</t>
  </si>
  <si>
    <t xml:space="preserve">Спеціаліст І категорії</t>
  </si>
  <si>
    <t xml:space="preserve">Музика Н.І.</t>
  </si>
  <si>
    <t xml:space="preserve">Відділ з питань державної реєстрації речових прав на нерухоме майно, реєстрації юридичних осіб та фізичних осіб-підприємців</t>
  </si>
  <si>
    <t xml:space="preserve">Заступник начальника управління - начальник відділу</t>
  </si>
  <si>
    <t xml:space="preserve">Лозінський А.Ю.</t>
  </si>
  <si>
    <t xml:space="preserve">Державний реєстратор</t>
  </si>
  <si>
    <t xml:space="preserve">Василенко Б.В.</t>
  </si>
  <si>
    <t xml:space="preserve">Довгий Р.Р.</t>
  </si>
  <si>
    <t xml:space="preserve">Відділ економічного розвитку та інвестицій</t>
  </si>
  <si>
    <t xml:space="preserve">Ліпінська Т.М.</t>
  </si>
  <si>
    <t xml:space="preserve">Ситник А.І.</t>
  </si>
  <si>
    <t xml:space="preserve">Яковенко О.О.</t>
  </si>
  <si>
    <t xml:space="preserve">Служба енергетичного менеджменту</t>
  </si>
  <si>
    <t xml:space="preserve">Головний спеціаліст з енергоменеджменту</t>
  </si>
  <si>
    <t xml:space="preserve">Відділ бухгалтерського обліку та фінансового забезпечення</t>
  </si>
  <si>
    <t xml:space="preserve">Начальник відділу-головний бухгалтер</t>
  </si>
  <si>
    <t xml:space="preserve">Якубенко С.В.</t>
  </si>
  <si>
    <t xml:space="preserve">Талімончак Т.В.</t>
  </si>
  <si>
    <t xml:space="preserve">Голубовська О.Ф.</t>
  </si>
  <si>
    <t xml:space="preserve">Чирінська О.В.</t>
  </si>
  <si>
    <t xml:space="preserve">Зоря Н.П.</t>
  </si>
  <si>
    <t xml:space="preserve">Крисанова С.М.</t>
  </si>
  <si>
    <t xml:space="preserve">Відділ ведення  державного реєстру виборців</t>
  </si>
  <si>
    <t xml:space="preserve">Руденко О.В.</t>
  </si>
  <si>
    <t xml:space="preserve">Синиця Г.В.</t>
  </si>
  <si>
    <t xml:space="preserve">Коцур Ю.В.</t>
  </si>
  <si>
    <t xml:space="preserve">Управління юридично-кадрової роботи</t>
  </si>
  <si>
    <t xml:space="preserve">Риженко Л.В.</t>
  </si>
  <si>
    <t xml:space="preserve">Юридичний  відділ</t>
  </si>
  <si>
    <t xml:space="preserve">Тужиліна К.М.</t>
  </si>
  <si>
    <t xml:space="preserve">Головний спеціаліст  </t>
  </si>
  <si>
    <t xml:space="preserve">Савчук О.М.</t>
  </si>
  <si>
    <t xml:space="preserve">Резнік М.О.</t>
  </si>
  <si>
    <t xml:space="preserve">Гнідаш В.В.</t>
  </si>
  <si>
    <t xml:space="preserve">2419.4</t>
  </si>
  <si>
    <t xml:space="preserve">Сектор кадрової роботи</t>
  </si>
  <si>
    <t xml:space="preserve">Волк Н.О.</t>
  </si>
  <si>
    <t xml:space="preserve">Вигівська</t>
  </si>
  <si>
    <t xml:space="preserve">Відділ містобудування та архітектури</t>
  </si>
  <si>
    <t xml:space="preserve">Наумов В.Ю.</t>
  </si>
  <si>
    <t xml:space="preserve">Заступник начальника відділу</t>
  </si>
  <si>
    <t xml:space="preserve">Жуковець В.М.</t>
  </si>
  <si>
    <t xml:space="preserve">1229.1</t>
  </si>
  <si>
    <t xml:space="preserve">Ахтирська І.С.</t>
  </si>
  <si>
    <t xml:space="preserve">Міщенко О.В.</t>
  </si>
  <si>
    <t xml:space="preserve">Відділ державного архітектурно-будівельного контролю</t>
  </si>
  <si>
    <t xml:space="preserve">Рудий Ю.В.</t>
  </si>
  <si>
    <t xml:space="preserve">Ілюхіна Г.В.</t>
  </si>
  <si>
    <t xml:space="preserve">Трушкіна Т.О.</t>
  </si>
  <si>
    <t xml:space="preserve">Управління житлово-комунального господарства</t>
  </si>
  <si>
    <t xml:space="preserve">Відділ житлово-комунальної інфраструктури</t>
  </si>
  <si>
    <t xml:space="preserve">Інспекція з благоустрою</t>
  </si>
  <si>
    <t xml:space="preserve">Начальник інспекції</t>
  </si>
  <si>
    <t xml:space="preserve">Дученко Я.М.</t>
  </si>
  <si>
    <t xml:space="preserve">Інспектор з благоустрою</t>
  </si>
  <si>
    <t xml:space="preserve">Татарчук С.А.</t>
  </si>
  <si>
    <t xml:space="preserve">Дихніч І.</t>
  </si>
  <si>
    <t xml:space="preserve"> Земельний  відділ</t>
  </si>
  <si>
    <t xml:space="preserve">Вознюк Г.А.</t>
  </si>
  <si>
    <t xml:space="preserve">Крячок Д.О.</t>
  </si>
  <si>
    <t xml:space="preserve">Коровіна Н.М.</t>
  </si>
  <si>
    <t xml:space="preserve">Білоконь Н.Б.</t>
  </si>
  <si>
    <t xml:space="preserve">Сектор муніціпальної безпеки</t>
  </si>
  <si>
    <t xml:space="preserve">Грицаєнко С.О.</t>
  </si>
  <si>
    <t xml:space="preserve">Паначук М.В.</t>
  </si>
  <si>
    <t xml:space="preserve">Відділ охорони здоров'я</t>
  </si>
  <si>
    <t xml:space="preserve">Матюшенко Л.А</t>
  </si>
  <si>
    <t xml:space="preserve">Кожедуб Ю.В.</t>
  </si>
  <si>
    <t xml:space="preserve">Господарський сектор</t>
  </si>
  <si>
    <t xml:space="preserve">Завідувач господарством</t>
  </si>
  <si>
    <t xml:space="preserve">Качоровський В.Й.</t>
  </si>
  <si>
    <t xml:space="preserve">Сторож</t>
  </si>
  <si>
    <t xml:space="preserve">Кушнір П.К.</t>
  </si>
  <si>
    <t xml:space="preserve">нічні</t>
  </si>
  <si>
    <t xml:space="preserve">Уманець В.О.</t>
  </si>
  <si>
    <t xml:space="preserve">Ющенко А.В.</t>
  </si>
  <si>
    <t xml:space="preserve">Циган М.І.</t>
  </si>
  <si>
    <t xml:space="preserve">Прибиральниця</t>
  </si>
  <si>
    <t xml:space="preserve">Кулаківська М.І.</t>
  </si>
  <si>
    <t xml:space="preserve">Матюшко Ю.М.</t>
  </si>
  <si>
    <t xml:space="preserve">Тищенко О.М.</t>
  </si>
  <si>
    <t xml:space="preserve">Водій</t>
  </si>
  <si>
    <t xml:space="preserve">Савченко В.С.</t>
  </si>
  <si>
    <t xml:space="preserve">Савату М.К.</t>
  </si>
  <si>
    <t xml:space="preserve">Білоконь І.І.</t>
  </si>
  <si>
    <t xml:space="preserve">Корякін В.Ю.</t>
  </si>
  <si>
    <t xml:space="preserve">Двірник </t>
  </si>
  <si>
    <t xml:space="preserve">Макаренко О.С.</t>
  </si>
  <si>
    <t xml:space="preserve">Всього</t>
  </si>
  <si>
    <t xml:space="preserve">Т.О.Шаправський</t>
  </si>
  <si>
    <t xml:space="preserve">Вик. Яку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6" activeCellId="0" sqref="F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46.56"/>
    <col collapsed="false" customWidth="true" hidden="true" outlineLevel="0" max="4" min="4" style="1" width="8.41"/>
    <col collapsed="false" customWidth="true" hidden="false" outlineLevel="0" max="5" min="5" style="2" width="9.28"/>
    <col collapsed="false" customWidth="true" hidden="false" outlineLevel="0" max="6" min="6" style="1" width="7.14"/>
    <col collapsed="false" customWidth="true" hidden="false" outlineLevel="0" max="7" min="7" style="1" width="10.56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2" width="6.85"/>
    <col collapsed="false" customWidth="true" hidden="false" outlineLevel="0" max="11" min="11" style="1" width="8.99"/>
    <col collapsed="false" customWidth="true" hidden="false" outlineLevel="0" max="12" min="12" style="1" width="6.13"/>
    <col collapsed="false" customWidth="true" hidden="false" outlineLevel="0" max="13" min="13" style="1" width="7.56"/>
    <col collapsed="false" customWidth="true" hidden="false" outlineLevel="0" max="14" min="14" style="1" width="8.56"/>
    <col collapsed="false" customWidth="true" hidden="false" outlineLevel="0" max="15" min="15" style="1" width="8.7"/>
    <col collapsed="false" customWidth="true" hidden="false" outlineLevel="0" max="16" min="16" style="1" width="11.28"/>
    <col collapsed="false" customWidth="true" hidden="true" outlineLevel="0" max="17" min="17" style="1" width="12.28"/>
    <col collapsed="false" customWidth="true" hidden="false" outlineLevel="0" max="18" min="18" style="1" width="10.85"/>
    <col collapsed="false" customWidth="true" hidden="false" outlineLevel="0" max="19" min="19" style="1" width="10.28"/>
    <col collapsed="false" customWidth="true" hidden="false" outlineLevel="0" max="21" min="20" style="1" width="10.41"/>
    <col collapsed="false" customWidth="true" hidden="false" outlineLevel="0" max="22" min="22" style="1" width="10.56"/>
    <col collapsed="false" customWidth="true" hidden="false" outlineLevel="0" max="23" min="23" style="1" width="0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S1" s="2"/>
      <c r="T1" s="3"/>
      <c r="U1" s="4" t="s">
        <v>0</v>
      </c>
    </row>
    <row r="2" customFormat="false" ht="15.75" hidden="false" customHeight="false" outlineLevel="0" collapsed="false">
      <c r="S2" s="5"/>
      <c r="T2" s="6"/>
      <c r="U2" s="4" t="s">
        <v>1</v>
      </c>
    </row>
    <row r="3" customFormat="false" ht="15.75" hidden="false" customHeight="false" outlineLevel="0" collapsed="false">
      <c r="R3" s="5"/>
      <c r="S3" s="7"/>
      <c r="T3" s="6"/>
      <c r="U3" s="4" t="s">
        <v>2</v>
      </c>
    </row>
    <row r="4" customFormat="false" ht="12.75" hidden="false" customHeight="false" outlineLevel="0" collapsed="false">
      <c r="P4" s="1" t="s">
        <v>3</v>
      </c>
      <c r="S4" s="8" t="s">
        <v>4</v>
      </c>
      <c r="T4" s="9"/>
      <c r="U4" s="9"/>
    </row>
    <row r="5" customFormat="false" ht="12.75" hidden="false" customHeight="false" outlineLevel="0" collapsed="false">
      <c r="R5" s="10" t="s">
        <v>5</v>
      </c>
      <c r="S5" s="10"/>
      <c r="T5" s="10"/>
      <c r="U5" s="10"/>
    </row>
    <row r="6" customFormat="false" ht="11.25" hidden="false" customHeight="true" outlineLevel="0" collapsed="false">
      <c r="R6" s="11" t="s">
        <v>6</v>
      </c>
      <c r="S6" s="11"/>
      <c r="T6" s="11"/>
      <c r="U6" s="11"/>
    </row>
    <row r="7" customFormat="false" ht="10.5" hidden="false" customHeight="true" outlineLevel="0" collapsed="false">
      <c r="R7" s="11"/>
      <c r="S7" s="11"/>
      <c r="T7" s="11"/>
      <c r="U7" s="11"/>
    </row>
    <row r="8" customFormat="false" ht="12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0"/>
      <c r="R11" s="10"/>
      <c r="S11" s="10"/>
      <c r="T11" s="10"/>
      <c r="U11" s="10"/>
    </row>
    <row r="12" s="13" customFormat="true" ht="23.25" hidden="false" customHeight="true" outlineLevel="0" collapsed="false">
      <c r="A12" s="15"/>
      <c r="B12" s="16" t="s">
        <v>10</v>
      </c>
      <c r="C12" s="16"/>
      <c r="D12" s="17"/>
      <c r="E12" s="18" t="s">
        <v>11</v>
      </c>
      <c r="F12" s="17" t="s">
        <v>12</v>
      </c>
      <c r="G12" s="17" t="s">
        <v>13</v>
      </c>
      <c r="H12" s="15"/>
      <c r="I12" s="19" t="s">
        <v>14</v>
      </c>
      <c r="J12" s="16" t="s">
        <v>15</v>
      </c>
      <c r="K12" s="19" t="s">
        <v>14</v>
      </c>
      <c r="L12" s="20" t="s">
        <v>16</v>
      </c>
      <c r="M12" s="21" t="s">
        <v>17</v>
      </c>
      <c r="N12" s="22" t="s">
        <v>18</v>
      </c>
      <c r="O12" s="16" t="s">
        <v>14</v>
      </c>
      <c r="P12" s="16" t="s">
        <v>19</v>
      </c>
      <c r="Q12" s="16" t="s">
        <v>19</v>
      </c>
      <c r="R12" s="16" t="s">
        <v>20</v>
      </c>
      <c r="S12" s="16" t="s">
        <v>21</v>
      </c>
      <c r="T12" s="16" t="s">
        <v>22</v>
      </c>
      <c r="U12" s="23" t="s">
        <v>23</v>
      </c>
    </row>
    <row r="13" s="13" customFormat="true" ht="21.75" hidden="false" customHeight="true" outlineLevel="0" collapsed="false">
      <c r="A13" s="24" t="s">
        <v>24</v>
      </c>
      <c r="B13" s="25" t="s">
        <v>25</v>
      </c>
      <c r="C13" s="25"/>
      <c r="D13" s="26"/>
      <c r="E13" s="18"/>
      <c r="F13" s="25" t="s">
        <v>26</v>
      </c>
      <c r="G13" s="26" t="s">
        <v>27</v>
      </c>
      <c r="H13" s="25" t="s">
        <v>28</v>
      </c>
      <c r="I13" s="27" t="s">
        <v>29</v>
      </c>
      <c r="J13" s="25" t="s">
        <v>30</v>
      </c>
      <c r="K13" s="28" t="s">
        <v>29</v>
      </c>
      <c r="L13" s="29" t="s">
        <v>31</v>
      </c>
      <c r="M13" s="30" t="s">
        <v>32</v>
      </c>
      <c r="N13" s="31" t="s">
        <v>33</v>
      </c>
      <c r="O13" s="32" t="s">
        <v>31</v>
      </c>
      <c r="P13" s="27" t="s">
        <v>29</v>
      </c>
      <c r="Q13" s="27" t="s">
        <v>29</v>
      </c>
      <c r="R13" s="32" t="s">
        <v>29</v>
      </c>
      <c r="S13" s="27" t="s">
        <v>29</v>
      </c>
      <c r="T13" s="32" t="s">
        <v>29</v>
      </c>
      <c r="U13" s="23"/>
    </row>
    <row r="14" s="13" customFormat="true" ht="11.25" hidden="false" customHeight="false" outlineLevel="0" collapsed="false">
      <c r="A14" s="24" t="s">
        <v>34</v>
      </c>
      <c r="B14" s="33"/>
      <c r="C14" s="33"/>
      <c r="D14" s="34"/>
      <c r="E14" s="18"/>
      <c r="F14" s="33" t="s">
        <v>35</v>
      </c>
      <c r="G14" s="34"/>
      <c r="H14" s="33"/>
      <c r="I14" s="35"/>
      <c r="J14" s="33" t="s">
        <v>36</v>
      </c>
      <c r="K14" s="35"/>
      <c r="L14" s="36" t="s">
        <v>36</v>
      </c>
      <c r="M14" s="37" t="s">
        <v>29</v>
      </c>
      <c r="N14" s="38" t="s">
        <v>36</v>
      </c>
      <c r="O14" s="36" t="s">
        <v>29</v>
      </c>
      <c r="P14" s="34"/>
      <c r="Q14" s="34"/>
      <c r="R14" s="33"/>
      <c r="S14" s="34"/>
      <c r="T14" s="33"/>
      <c r="U14" s="36" t="s">
        <v>29</v>
      </c>
    </row>
    <row r="15" customFormat="false" ht="12.75" hidden="false" customHeight="false" outlineLevel="0" collapsed="false">
      <c r="A15" s="39"/>
      <c r="B15" s="40" t="s">
        <v>37</v>
      </c>
      <c r="C15" s="40"/>
      <c r="D15" s="41"/>
      <c r="E15" s="42"/>
      <c r="F15" s="42"/>
      <c r="G15" s="39"/>
      <c r="H15" s="39"/>
      <c r="I15" s="39"/>
      <c r="J15" s="39"/>
      <c r="K15" s="39"/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customFormat="false" ht="12.75" hidden="false" customHeight="false" outlineLevel="0" collapsed="false">
      <c r="A16" s="39" t="n">
        <v>1</v>
      </c>
      <c r="B16" s="44" t="s">
        <v>38</v>
      </c>
      <c r="C16" s="44"/>
      <c r="D16" s="45" t="s">
        <v>39</v>
      </c>
      <c r="E16" s="46" t="s">
        <v>40</v>
      </c>
      <c r="F16" s="46" t="n">
        <v>1</v>
      </c>
      <c r="G16" s="47" t="n">
        <v>15000</v>
      </c>
      <c r="H16" s="48" t="n">
        <v>5</v>
      </c>
      <c r="I16" s="47" t="n">
        <v>700</v>
      </c>
      <c r="J16" s="48" t="n">
        <v>40</v>
      </c>
      <c r="K16" s="47" t="n">
        <f aca="false">(G16+I16)*J16/100</f>
        <v>6280</v>
      </c>
      <c r="L16" s="47"/>
      <c r="M16" s="47"/>
      <c r="N16" s="49" t="n">
        <v>70</v>
      </c>
      <c r="O16" s="47" t="n">
        <f aca="false">(G16+I16+K16)*N16/100</f>
        <v>15386</v>
      </c>
      <c r="P16" s="47" t="n">
        <v>22500</v>
      </c>
      <c r="Q16" s="47" t="n">
        <v>22500</v>
      </c>
      <c r="R16" s="47" t="n">
        <f aca="false">G16+I16+K16+M16+O16+Q16</f>
        <v>59866</v>
      </c>
      <c r="S16" s="47" t="n">
        <f aca="false">G16</f>
        <v>15000</v>
      </c>
      <c r="T16" s="47" t="n">
        <f aca="false">R16</f>
        <v>59866</v>
      </c>
      <c r="U16" s="47" t="n">
        <f aca="false">R16*12+T16+S16</f>
        <v>793258</v>
      </c>
      <c r="V16" s="50"/>
    </row>
    <row r="17" customFormat="false" ht="12.75" hidden="false" customHeight="false" outlineLevel="0" collapsed="false">
      <c r="A17" s="39" t="n">
        <v>2</v>
      </c>
      <c r="B17" s="44" t="s">
        <v>41</v>
      </c>
      <c r="C17" s="44"/>
      <c r="D17" s="45" t="s">
        <v>42</v>
      </c>
      <c r="E17" s="46" t="s">
        <v>40</v>
      </c>
      <c r="F17" s="46" t="n">
        <v>1</v>
      </c>
      <c r="G17" s="47" t="n">
        <v>12000</v>
      </c>
      <c r="H17" s="48" t="n">
        <v>8</v>
      </c>
      <c r="I17" s="47" t="n">
        <v>550</v>
      </c>
      <c r="J17" s="49" t="n">
        <v>15</v>
      </c>
      <c r="K17" s="47" t="n">
        <f aca="false">(G17+I17)*J17/100</f>
        <v>1882.5</v>
      </c>
      <c r="L17" s="47"/>
      <c r="M17" s="47"/>
      <c r="N17" s="49" t="n">
        <v>60</v>
      </c>
      <c r="O17" s="47" t="n">
        <f aca="false">(G17+I17+K17)*N17/100</f>
        <v>8659.5</v>
      </c>
      <c r="P17" s="51" t="s">
        <v>43</v>
      </c>
      <c r="Q17" s="47" t="n">
        <v>16000</v>
      </c>
      <c r="R17" s="47" t="n">
        <f aca="false">G17+I17+K17+M17+O17+Q17</f>
        <v>39092</v>
      </c>
      <c r="S17" s="47" t="n">
        <f aca="false">G17</f>
        <v>12000</v>
      </c>
      <c r="T17" s="47" t="n">
        <f aca="false">R17</f>
        <v>39092</v>
      </c>
      <c r="U17" s="47" t="n">
        <f aca="false">R17*12+T17+S17</f>
        <v>520196</v>
      </c>
    </row>
    <row r="18" customFormat="false" ht="12.75" hidden="false" customHeight="false" outlineLevel="0" collapsed="false">
      <c r="A18" s="39" t="n">
        <v>3</v>
      </c>
      <c r="B18" s="44" t="s">
        <v>44</v>
      </c>
      <c r="C18" s="44"/>
      <c r="D18" s="52" t="s">
        <v>45</v>
      </c>
      <c r="E18" s="46" t="s">
        <v>40</v>
      </c>
      <c r="F18" s="46" t="n">
        <v>1</v>
      </c>
      <c r="G18" s="47" t="n">
        <v>12000</v>
      </c>
      <c r="H18" s="49" t="n">
        <v>8</v>
      </c>
      <c r="I18" s="47" t="n">
        <v>550</v>
      </c>
      <c r="J18" s="49" t="n">
        <v>10</v>
      </c>
      <c r="K18" s="47" t="n">
        <f aca="false">(G18+I18)*J18/100</f>
        <v>1255</v>
      </c>
      <c r="L18" s="47"/>
      <c r="M18" s="47"/>
      <c r="N18" s="49" t="n">
        <v>60</v>
      </c>
      <c r="O18" s="47" t="n">
        <f aca="false">(G18+I18+K18)*N18/100</f>
        <v>8283</v>
      </c>
      <c r="P18" s="51" t="s">
        <v>43</v>
      </c>
      <c r="Q18" s="47" t="n">
        <v>16500</v>
      </c>
      <c r="R18" s="47" t="n">
        <f aca="false">G18+I18+K18+M18+O18+Q18</f>
        <v>38588</v>
      </c>
      <c r="S18" s="47" t="n">
        <f aca="false">G18</f>
        <v>12000</v>
      </c>
      <c r="T18" s="47" t="n">
        <f aca="false">R18</f>
        <v>38588</v>
      </c>
      <c r="U18" s="47" t="n">
        <f aca="false">R18*12+T18+S18</f>
        <v>513644</v>
      </c>
    </row>
    <row r="19" customFormat="false" ht="14.25" hidden="false" customHeight="true" outlineLevel="0" collapsed="false">
      <c r="A19" s="39" t="n">
        <v>4</v>
      </c>
      <c r="B19" s="53" t="s">
        <v>44</v>
      </c>
      <c r="C19" s="53"/>
      <c r="D19" s="54"/>
      <c r="E19" s="46" t="s">
        <v>40</v>
      </c>
      <c r="F19" s="46" t="n">
        <v>1</v>
      </c>
      <c r="G19" s="47" t="n">
        <v>12000</v>
      </c>
      <c r="H19" s="49" t="n">
        <v>9</v>
      </c>
      <c r="I19" s="47" t="n">
        <v>500</v>
      </c>
      <c r="J19" s="49"/>
      <c r="K19" s="47" t="n">
        <f aca="false">(G19+I19)*J19/100</f>
        <v>0</v>
      </c>
      <c r="L19" s="47"/>
      <c r="M19" s="47"/>
      <c r="N19" s="49" t="n">
        <v>60</v>
      </c>
      <c r="O19" s="47" t="n">
        <f aca="false">(G19+I19+K19)*N19/100</f>
        <v>7500</v>
      </c>
      <c r="P19" s="51" t="s">
        <v>43</v>
      </c>
      <c r="Q19" s="47" t="n">
        <v>14000</v>
      </c>
      <c r="R19" s="47" t="n">
        <f aca="false">G19+I19+K19+M19+O19+Q19</f>
        <v>34000</v>
      </c>
      <c r="S19" s="47" t="n">
        <f aca="false">G19</f>
        <v>12000</v>
      </c>
      <c r="T19" s="47" t="n">
        <f aca="false">R19</f>
        <v>34000</v>
      </c>
      <c r="U19" s="47" t="n">
        <f aca="false">R19*12+T19+S19</f>
        <v>454000</v>
      </c>
    </row>
    <row r="20" customFormat="false" ht="15" hidden="false" customHeight="true" outlineLevel="0" collapsed="false">
      <c r="A20" s="39" t="n">
        <v>5</v>
      </c>
      <c r="B20" s="44" t="s">
        <v>46</v>
      </c>
      <c r="C20" s="44"/>
      <c r="D20" s="52" t="s">
        <v>47</v>
      </c>
      <c r="E20" s="49" t="s">
        <v>48</v>
      </c>
      <c r="F20" s="46" t="n">
        <v>1</v>
      </c>
      <c r="G20" s="47" t="n">
        <v>12000</v>
      </c>
      <c r="H20" s="49" t="n">
        <v>9</v>
      </c>
      <c r="I20" s="47" t="n">
        <v>500</v>
      </c>
      <c r="J20" s="49" t="n">
        <v>20</v>
      </c>
      <c r="K20" s="47" t="n">
        <f aca="false">(G20+I20)*J20/100</f>
        <v>2500</v>
      </c>
      <c r="L20" s="47"/>
      <c r="M20" s="47"/>
      <c r="N20" s="49" t="n">
        <v>60</v>
      </c>
      <c r="O20" s="47" t="n">
        <f aca="false">(G20+I20+K20)*N20/100</f>
        <v>9000</v>
      </c>
      <c r="P20" s="51" t="s">
        <v>43</v>
      </c>
      <c r="Q20" s="47" t="n">
        <v>10000</v>
      </c>
      <c r="R20" s="47" t="n">
        <f aca="false">G20+I20+K20+M20+O20+Q20</f>
        <v>34000</v>
      </c>
      <c r="S20" s="47" t="n">
        <f aca="false">G20</f>
        <v>12000</v>
      </c>
      <c r="T20" s="47" t="n">
        <f aca="false">R20</f>
        <v>34000</v>
      </c>
      <c r="U20" s="47" t="n">
        <f aca="false">R20*12+T20+S20</f>
        <v>454000</v>
      </c>
    </row>
    <row r="21" customFormat="false" ht="15" hidden="false" customHeight="true" outlineLevel="0" collapsed="false">
      <c r="A21" s="55" t="n">
        <v>6</v>
      </c>
      <c r="B21" s="56" t="s">
        <v>49</v>
      </c>
      <c r="C21" s="56"/>
      <c r="D21" s="52" t="s">
        <v>50</v>
      </c>
      <c r="E21" s="49" t="s">
        <v>51</v>
      </c>
      <c r="F21" s="46" t="n">
        <v>1</v>
      </c>
      <c r="G21" s="47" t="n">
        <v>5450</v>
      </c>
      <c r="H21" s="49" t="n">
        <v>13</v>
      </c>
      <c r="I21" s="47" t="n">
        <v>300</v>
      </c>
      <c r="J21" s="49"/>
      <c r="K21" s="47" t="n">
        <f aca="false">(G21+I21)*J21/100</f>
        <v>0</v>
      </c>
      <c r="L21" s="47"/>
      <c r="M21" s="47"/>
      <c r="N21" s="49" t="n">
        <v>50</v>
      </c>
      <c r="O21" s="47" t="n">
        <v>3107.5</v>
      </c>
      <c r="P21" s="51" t="s">
        <v>43</v>
      </c>
      <c r="Q21" s="47" t="n">
        <v>14000</v>
      </c>
      <c r="R21" s="47" t="n">
        <f aca="false">G21+I21+K21+M21+O21+Q21</f>
        <v>22857.5</v>
      </c>
      <c r="S21" s="47" t="n">
        <f aca="false">G21</f>
        <v>5450</v>
      </c>
      <c r="T21" s="47" t="n">
        <f aca="false">R21</f>
        <v>22857.5</v>
      </c>
      <c r="U21" s="47" t="n">
        <f aca="false">R21*12+T21+S21</f>
        <v>302597.5</v>
      </c>
    </row>
    <row r="22" customFormat="false" ht="12.75" hidden="false" customHeight="false" outlineLevel="0" collapsed="false">
      <c r="A22" s="55"/>
      <c r="B22" s="57" t="s">
        <v>52</v>
      </c>
      <c r="C22" s="58"/>
      <c r="D22" s="59"/>
      <c r="E22" s="49"/>
      <c r="F22" s="46"/>
      <c r="G22" s="47"/>
      <c r="H22" s="49"/>
      <c r="I22" s="47"/>
      <c r="J22" s="49"/>
      <c r="K22" s="47"/>
      <c r="L22" s="47"/>
      <c r="M22" s="47"/>
      <c r="N22" s="49"/>
      <c r="O22" s="47"/>
      <c r="P22" s="51"/>
      <c r="Q22" s="47"/>
      <c r="R22" s="47"/>
      <c r="S22" s="47"/>
      <c r="T22" s="47"/>
      <c r="U22" s="47"/>
    </row>
    <row r="23" customFormat="false" ht="13.5" hidden="false" customHeight="true" outlineLevel="0" collapsed="false">
      <c r="A23" s="39" t="n">
        <v>1</v>
      </c>
      <c r="B23" s="60" t="s">
        <v>53</v>
      </c>
      <c r="C23" s="61"/>
      <c r="D23" s="54" t="s">
        <v>54</v>
      </c>
      <c r="E23" s="49" t="s">
        <v>48</v>
      </c>
      <c r="F23" s="46" t="n">
        <v>1</v>
      </c>
      <c r="G23" s="47" t="n">
        <v>11200</v>
      </c>
      <c r="H23" s="49" t="n">
        <v>9</v>
      </c>
      <c r="I23" s="47" t="n">
        <v>500</v>
      </c>
      <c r="J23" s="49" t="n">
        <v>25</v>
      </c>
      <c r="K23" s="47" t="n">
        <f aca="false">(G23+I23)*J23/100</f>
        <v>2925</v>
      </c>
      <c r="L23" s="47"/>
      <c r="M23" s="47"/>
      <c r="N23" s="49" t="n">
        <v>60</v>
      </c>
      <c r="O23" s="47" t="n">
        <f aca="false">(G23+I23+K23)*N23/100</f>
        <v>8775</v>
      </c>
      <c r="P23" s="51" t="s">
        <v>43</v>
      </c>
      <c r="Q23" s="47" t="n">
        <v>5100</v>
      </c>
      <c r="R23" s="47" t="n">
        <f aca="false">G23+I23+K23+M23+O23+Q23</f>
        <v>28500</v>
      </c>
      <c r="S23" s="47" t="n">
        <f aca="false">G23</f>
        <v>11200</v>
      </c>
      <c r="T23" s="47" t="n">
        <f aca="false">R23</f>
        <v>28500</v>
      </c>
      <c r="U23" s="47" t="n">
        <f aca="false">R23*12+T23+S23</f>
        <v>381700</v>
      </c>
    </row>
    <row r="24" customFormat="false" ht="12.75" hidden="false" customHeight="false" outlineLevel="0" collapsed="false">
      <c r="A24" s="55" t="n">
        <v>2</v>
      </c>
      <c r="B24" s="62" t="s">
        <v>55</v>
      </c>
      <c r="C24" s="56"/>
      <c r="D24" s="52" t="s">
        <v>56</v>
      </c>
      <c r="E24" s="49" t="s">
        <v>51</v>
      </c>
      <c r="F24" s="46" t="n">
        <v>1</v>
      </c>
      <c r="G24" s="47" t="n">
        <v>5400</v>
      </c>
      <c r="H24" s="49" t="n">
        <v>11</v>
      </c>
      <c r="I24" s="47" t="n">
        <v>400</v>
      </c>
      <c r="J24" s="49" t="n">
        <v>10</v>
      </c>
      <c r="K24" s="47" t="n">
        <f aca="false">(G24+I24)*J24/100</f>
        <v>580</v>
      </c>
      <c r="L24" s="47"/>
      <c r="M24" s="47"/>
      <c r="N24" s="49" t="n">
        <v>50</v>
      </c>
      <c r="O24" s="47" t="n">
        <f aca="false">(G24+I24+K24)*N24/100</f>
        <v>3190</v>
      </c>
      <c r="P24" s="51" t="s">
        <v>43</v>
      </c>
      <c r="Q24" s="47" t="n">
        <v>5000</v>
      </c>
      <c r="R24" s="47" t="n">
        <f aca="false">G24+I24+K24+M24+O24+Q24</f>
        <v>14570</v>
      </c>
      <c r="S24" s="47" t="n">
        <f aca="false">G24</f>
        <v>5400</v>
      </c>
      <c r="T24" s="47" t="n">
        <f aca="false">R24</f>
        <v>14570</v>
      </c>
      <c r="U24" s="47" t="n">
        <f aca="false">R24*12+T24+S24</f>
        <v>194810</v>
      </c>
    </row>
    <row r="25" customFormat="false" ht="12.75" hidden="false" customHeight="false" outlineLevel="0" collapsed="false">
      <c r="A25" s="39" t="n">
        <v>3</v>
      </c>
      <c r="B25" s="44" t="s">
        <v>57</v>
      </c>
      <c r="C25" s="44"/>
      <c r="D25" s="52" t="s">
        <v>58</v>
      </c>
      <c r="E25" s="49" t="n">
        <v>9162</v>
      </c>
      <c r="F25" s="63" t="n">
        <v>0.5</v>
      </c>
      <c r="G25" s="47" t="n">
        <v>1634</v>
      </c>
      <c r="H25" s="49"/>
      <c r="I25" s="47"/>
      <c r="J25" s="49"/>
      <c r="K25" s="47"/>
      <c r="L25" s="48"/>
      <c r="M25" s="47"/>
      <c r="N25" s="48" t="n">
        <v>30</v>
      </c>
      <c r="O25" s="47" t="n">
        <f aca="false">(G25+I25+K25)*N25/100</f>
        <v>490.2</v>
      </c>
      <c r="P25" s="51" t="s">
        <v>43</v>
      </c>
      <c r="Q25" s="47" t="n">
        <v>1500</v>
      </c>
      <c r="R25" s="47" t="n">
        <f aca="false">G25+I25+K25+M25+O25+Q25</f>
        <v>3624.2</v>
      </c>
      <c r="S25" s="47" t="n">
        <f aca="false">R25</f>
        <v>3624.2</v>
      </c>
      <c r="T25" s="47"/>
      <c r="U25" s="47" t="n">
        <f aca="false">R25*12+T25+S25</f>
        <v>47114.6</v>
      </c>
    </row>
    <row r="26" customFormat="false" ht="12.75" hidden="false" customHeight="false" outlineLevel="0" collapsed="false">
      <c r="A26" s="39" t="n">
        <v>4</v>
      </c>
      <c r="B26" s="44" t="s">
        <v>57</v>
      </c>
      <c r="C26" s="44"/>
      <c r="D26" s="52" t="s">
        <v>59</v>
      </c>
      <c r="E26" s="49" t="n">
        <v>9162</v>
      </c>
      <c r="F26" s="63" t="n">
        <v>0.5</v>
      </c>
      <c r="G26" s="47" t="n">
        <v>1634</v>
      </c>
      <c r="H26" s="49"/>
      <c r="I26" s="47"/>
      <c r="J26" s="49"/>
      <c r="K26" s="47"/>
      <c r="L26" s="48"/>
      <c r="M26" s="47"/>
      <c r="N26" s="48" t="n">
        <v>30</v>
      </c>
      <c r="O26" s="47" t="n">
        <f aca="false">(G26+I26+K26)*N26/100</f>
        <v>490.2</v>
      </c>
      <c r="P26" s="51" t="s">
        <v>43</v>
      </c>
      <c r="Q26" s="47" t="n">
        <v>1500</v>
      </c>
      <c r="R26" s="47" t="n">
        <f aca="false">G26+I26+K26+M26+O26+Q26</f>
        <v>3624.2</v>
      </c>
      <c r="S26" s="47" t="n">
        <f aca="false">R26</f>
        <v>3624.2</v>
      </c>
      <c r="T26" s="47"/>
      <c r="U26" s="47" t="n">
        <f aca="false">R26*12+T26+S26</f>
        <v>47114.6</v>
      </c>
    </row>
    <row r="27" customFormat="false" ht="12.75" hidden="false" customHeight="false" outlineLevel="0" collapsed="false">
      <c r="A27" s="39" t="n">
        <v>5</v>
      </c>
      <c r="B27" s="44" t="s">
        <v>60</v>
      </c>
      <c r="C27" s="44"/>
      <c r="D27" s="52" t="s">
        <v>61</v>
      </c>
      <c r="E27" s="49" t="n">
        <v>8322</v>
      </c>
      <c r="F27" s="46" t="n">
        <v>1</v>
      </c>
      <c r="G27" s="47" t="n">
        <v>3290</v>
      </c>
      <c r="H27" s="49"/>
      <c r="I27" s="47"/>
      <c r="J27" s="49"/>
      <c r="K27" s="47"/>
      <c r="L27" s="48" t="n">
        <v>25</v>
      </c>
      <c r="M27" s="47" t="n">
        <f aca="false">G27*25%</f>
        <v>822.5</v>
      </c>
      <c r="N27" s="48" t="n">
        <v>50</v>
      </c>
      <c r="O27" s="47" t="n">
        <f aca="false">(G27+I27+K27)*N27/100</f>
        <v>1645</v>
      </c>
      <c r="P27" s="51" t="s">
        <v>43</v>
      </c>
      <c r="Q27" s="47" t="n">
        <v>4000</v>
      </c>
      <c r="R27" s="47" t="n">
        <f aca="false">G27+I27+K27+M27+O27+Q27</f>
        <v>9757.5</v>
      </c>
      <c r="S27" s="47" t="n">
        <f aca="false">R27</f>
        <v>9757.5</v>
      </c>
      <c r="T27" s="47"/>
      <c r="U27" s="47" t="n">
        <f aca="false">R27*12+T27+S27</f>
        <v>126847.5</v>
      </c>
    </row>
    <row r="28" customFormat="false" ht="12.75" hidden="false" customHeight="false" outlineLevel="0" collapsed="false">
      <c r="A28" s="55"/>
      <c r="B28" s="57" t="s">
        <v>62</v>
      </c>
      <c r="C28" s="58" t="s">
        <v>63</v>
      </c>
      <c r="D28" s="59"/>
      <c r="E28" s="49"/>
      <c r="F28" s="46"/>
      <c r="G28" s="47"/>
      <c r="H28" s="49"/>
      <c r="I28" s="47"/>
      <c r="J28" s="49"/>
      <c r="K28" s="47"/>
      <c r="L28" s="47"/>
      <c r="M28" s="47"/>
      <c r="N28" s="49"/>
      <c r="O28" s="47"/>
      <c r="P28" s="51"/>
      <c r="Q28" s="47"/>
      <c r="R28" s="47"/>
      <c r="S28" s="47"/>
      <c r="T28" s="47"/>
      <c r="U28" s="47"/>
    </row>
    <row r="29" customFormat="false" ht="14.25" hidden="false" customHeight="true" outlineLevel="0" collapsed="false">
      <c r="A29" s="39" t="n">
        <v>1</v>
      </c>
      <c r="B29" s="60" t="s">
        <v>53</v>
      </c>
      <c r="C29" s="61"/>
      <c r="D29" s="54" t="s">
        <v>64</v>
      </c>
      <c r="E29" s="49" t="s">
        <v>48</v>
      </c>
      <c r="F29" s="46" t="n">
        <v>1</v>
      </c>
      <c r="G29" s="47" t="n">
        <v>11200</v>
      </c>
      <c r="H29" s="49" t="n">
        <v>8</v>
      </c>
      <c r="I29" s="47" t="n">
        <v>550</v>
      </c>
      <c r="J29" s="49" t="n">
        <v>25</v>
      </c>
      <c r="K29" s="47" t="n">
        <f aca="false">(G29+I29)*J29/100</f>
        <v>2937.5</v>
      </c>
      <c r="L29" s="47"/>
      <c r="M29" s="47"/>
      <c r="N29" s="49" t="n">
        <v>60</v>
      </c>
      <c r="O29" s="47" t="n">
        <f aca="false">(G29+I29+K29)*N29/100</f>
        <v>8812.5</v>
      </c>
      <c r="P29" s="51" t="s">
        <v>43</v>
      </c>
      <c r="Q29" s="47" t="n">
        <v>5000</v>
      </c>
      <c r="R29" s="47" t="n">
        <f aca="false">G29+I29+K29+M29+O29+Q29</f>
        <v>28500</v>
      </c>
      <c r="S29" s="47" t="n">
        <f aca="false">G29</f>
        <v>11200</v>
      </c>
      <c r="T29" s="47" t="n">
        <f aca="false">R29</f>
        <v>28500</v>
      </c>
      <c r="U29" s="47" t="n">
        <f aca="false">R29*12+T29+S29</f>
        <v>381700</v>
      </c>
    </row>
    <row r="30" customFormat="false" ht="12.75" hidden="false" customHeight="false" outlineLevel="0" collapsed="false">
      <c r="A30" s="55" t="n">
        <v>2</v>
      </c>
      <c r="B30" s="62" t="s">
        <v>65</v>
      </c>
      <c r="C30" s="56"/>
      <c r="D30" s="52" t="s">
        <v>66</v>
      </c>
      <c r="E30" s="49" t="n">
        <v>4144</v>
      </c>
      <c r="F30" s="46" t="n">
        <v>1</v>
      </c>
      <c r="G30" s="47" t="n">
        <v>4300</v>
      </c>
      <c r="H30" s="48"/>
      <c r="I30" s="47" t="n">
        <v>0</v>
      </c>
      <c r="J30" s="49" t="n">
        <v>20</v>
      </c>
      <c r="K30" s="47" t="n">
        <f aca="false">(G30+I30)*J30/100</f>
        <v>860</v>
      </c>
      <c r="L30" s="47"/>
      <c r="M30" s="47"/>
      <c r="N30" s="49" t="n">
        <v>50</v>
      </c>
      <c r="O30" s="47" t="n">
        <f aca="false">(G30+I30+K30)*N30/100</f>
        <v>2580</v>
      </c>
      <c r="P30" s="51" t="s">
        <v>43</v>
      </c>
      <c r="Q30" s="47" t="n">
        <v>5000</v>
      </c>
      <c r="R30" s="47" t="n">
        <f aca="false">G30+I30+K30+M30+O30+Q30</f>
        <v>12740</v>
      </c>
      <c r="S30" s="47" t="n">
        <f aca="false">G30</f>
        <v>4300</v>
      </c>
      <c r="T30" s="47" t="n">
        <f aca="false">R30</f>
        <v>12740</v>
      </c>
      <c r="U30" s="47" t="n">
        <f aca="false">R30*12+T30+S30</f>
        <v>169920</v>
      </c>
    </row>
    <row r="31" customFormat="false" ht="12.75" hidden="false" customHeight="false" outlineLevel="0" collapsed="false">
      <c r="A31" s="39" t="n">
        <v>3</v>
      </c>
      <c r="B31" s="44" t="s">
        <v>57</v>
      </c>
      <c r="C31" s="44"/>
      <c r="D31" s="52" t="s">
        <v>67</v>
      </c>
      <c r="E31" s="49" t="n">
        <v>9162</v>
      </c>
      <c r="F31" s="46" t="n">
        <v>1</v>
      </c>
      <c r="G31" s="47" t="n">
        <v>3268</v>
      </c>
      <c r="H31" s="49"/>
      <c r="I31" s="47"/>
      <c r="J31" s="49"/>
      <c r="K31" s="47"/>
      <c r="L31" s="48"/>
      <c r="M31" s="47"/>
      <c r="N31" s="48" t="n">
        <v>30</v>
      </c>
      <c r="O31" s="47" t="n">
        <f aca="false">(G31+I31+K31)*N31/100</f>
        <v>980.4</v>
      </c>
      <c r="P31" s="51" t="s">
        <v>43</v>
      </c>
      <c r="Q31" s="47" t="n">
        <v>3000</v>
      </c>
      <c r="R31" s="47" t="n">
        <f aca="false">G31+I31+K31+M31+O31+Q31</f>
        <v>7248.4</v>
      </c>
      <c r="S31" s="47" t="n">
        <f aca="false">R31</f>
        <v>7248.4</v>
      </c>
      <c r="T31" s="47"/>
      <c r="U31" s="47" t="n">
        <f aca="false">R31*12+T31+S31</f>
        <v>94229.2</v>
      </c>
    </row>
    <row r="32" customFormat="false" ht="12.75" hidden="false" customHeight="false" outlineLevel="0" collapsed="false">
      <c r="A32" s="39" t="n">
        <v>4</v>
      </c>
      <c r="B32" s="44" t="s">
        <v>60</v>
      </c>
      <c r="C32" s="44"/>
      <c r="D32" s="52" t="s">
        <v>68</v>
      </c>
      <c r="E32" s="49" t="n">
        <v>8322</v>
      </c>
      <c r="F32" s="46" t="n">
        <v>1</v>
      </c>
      <c r="G32" s="47" t="n">
        <v>3290</v>
      </c>
      <c r="H32" s="49"/>
      <c r="I32" s="47"/>
      <c r="J32" s="49"/>
      <c r="K32" s="47"/>
      <c r="L32" s="48" t="n">
        <v>25</v>
      </c>
      <c r="M32" s="47" t="n">
        <f aca="false">G32*25%</f>
        <v>822.5</v>
      </c>
      <c r="N32" s="48" t="n">
        <v>50</v>
      </c>
      <c r="O32" s="47" t="n">
        <f aca="false">(G32+I32+K32)*N32/100</f>
        <v>1645</v>
      </c>
      <c r="P32" s="51" t="s">
        <v>43</v>
      </c>
      <c r="Q32" s="47" t="n">
        <v>4000</v>
      </c>
      <c r="R32" s="47" t="n">
        <f aca="false">G32+I32+K32+M32+O32+Q32</f>
        <v>9757.5</v>
      </c>
      <c r="S32" s="47" t="n">
        <f aca="false">R32</f>
        <v>9757.5</v>
      </c>
      <c r="T32" s="47"/>
      <c r="U32" s="47" t="n">
        <f aca="false">R32*12+T32+S32</f>
        <v>126847.5</v>
      </c>
    </row>
    <row r="33" customFormat="false" ht="12.75" hidden="false" customHeight="false" outlineLevel="0" collapsed="false">
      <c r="A33" s="55"/>
      <c r="B33" s="57" t="s">
        <v>62</v>
      </c>
      <c r="C33" s="58" t="s">
        <v>69</v>
      </c>
      <c r="D33" s="59"/>
      <c r="E33" s="49"/>
      <c r="F33" s="46"/>
      <c r="G33" s="47"/>
      <c r="H33" s="49"/>
      <c r="I33" s="47"/>
      <c r="J33" s="49"/>
      <c r="K33" s="47"/>
      <c r="L33" s="47"/>
      <c r="M33" s="47"/>
      <c r="N33" s="49"/>
      <c r="O33" s="47"/>
      <c r="P33" s="51"/>
      <c r="Q33" s="47"/>
      <c r="R33" s="47"/>
      <c r="S33" s="47"/>
      <c r="T33" s="47"/>
      <c r="U33" s="47"/>
    </row>
    <row r="34" customFormat="false" ht="14.25" hidden="false" customHeight="true" outlineLevel="0" collapsed="false">
      <c r="A34" s="39" t="n">
        <v>1</v>
      </c>
      <c r="B34" s="60" t="s">
        <v>53</v>
      </c>
      <c r="C34" s="61"/>
      <c r="D34" s="54" t="s">
        <v>70</v>
      </c>
      <c r="E34" s="49" t="s">
        <v>48</v>
      </c>
      <c r="F34" s="46" t="n">
        <v>1</v>
      </c>
      <c r="G34" s="47" t="n">
        <v>11200</v>
      </c>
      <c r="H34" s="49" t="n">
        <v>7</v>
      </c>
      <c r="I34" s="47" t="n">
        <v>600</v>
      </c>
      <c r="J34" s="49" t="n">
        <v>15</v>
      </c>
      <c r="K34" s="47" t="n">
        <f aca="false">(G34+I34)*J34/100</f>
        <v>1770</v>
      </c>
      <c r="L34" s="47"/>
      <c r="M34" s="47"/>
      <c r="N34" s="49" t="n">
        <v>60</v>
      </c>
      <c r="O34" s="47" t="n">
        <f aca="false">(G34+I34+K34)*N34/100</f>
        <v>8142</v>
      </c>
      <c r="P34" s="51" t="s">
        <v>43</v>
      </c>
      <c r="Q34" s="47" t="n">
        <v>5800</v>
      </c>
      <c r="R34" s="47" t="n">
        <f aca="false">G34+I34+K34+M34+O34+Q34</f>
        <v>27512</v>
      </c>
      <c r="S34" s="47" t="n">
        <f aca="false">G34</f>
        <v>11200</v>
      </c>
      <c r="T34" s="47" t="n">
        <f aca="false">R34</f>
        <v>27512</v>
      </c>
      <c r="U34" s="47" t="n">
        <f aca="false">R34*12+T34+S34</f>
        <v>368856</v>
      </c>
    </row>
    <row r="35" customFormat="false" ht="12.75" hidden="false" customHeight="false" outlineLevel="0" collapsed="false">
      <c r="A35" s="55" t="n">
        <v>2</v>
      </c>
      <c r="B35" s="62" t="s">
        <v>55</v>
      </c>
      <c r="C35" s="56"/>
      <c r="D35" s="52" t="s">
        <v>71</v>
      </c>
      <c r="E35" s="49" t="s">
        <v>51</v>
      </c>
      <c r="F35" s="46" t="n">
        <v>1</v>
      </c>
      <c r="G35" s="47" t="n">
        <v>5400</v>
      </c>
      <c r="H35" s="49" t="n">
        <v>11</v>
      </c>
      <c r="I35" s="47" t="n">
        <v>400</v>
      </c>
      <c r="J35" s="49"/>
      <c r="K35" s="47" t="n">
        <f aca="false">(G35+I35)*J35/100</f>
        <v>0</v>
      </c>
      <c r="L35" s="47"/>
      <c r="M35" s="47"/>
      <c r="N35" s="49" t="n">
        <v>50</v>
      </c>
      <c r="O35" s="47" t="n">
        <f aca="false">(G35+I35+K35)*N35/100</f>
        <v>2900</v>
      </c>
      <c r="P35" s="51" t="s">
        <v>43</v>
      </c>
      <c r="Q35" s="47" t="n">
        <v>5000</v>
      </c>
      <c r="R35" s="47" t="n">
        <f aca="false">G35+I35+K35+M35+O35+Q35</f>
        <v>13700</v>
      </c>
      <c r="S35" s="47" t="n">
        <f aca="false">G35</f>
        <v>5400</v>
      </c>
      <c r="T35" s="47" t="n">
        <f aca="false">R35</f>
        <v>13700</v>
      </c>
      <c r="U35" s="47" t="n">
        <f aca="false">R35*12+T35+S35</f>
        <v>183500</v>
      </c>
    </row>
    <row r="36" customFormat="false" ht="12.75" hidden="false" customHeight="false" outlineLevel="0" collapsed="false">
      <c r="A36" s="39" t="n">
        <v>3</v>
      </c>
      <c r="B36" s="44" t="s">
        <v>57</v>
      </c>
      <c r="C36" s="44"/>
      <c r="D36" s="52" t="s">
        <v>72</v>
      </c>
      <c r="E36" s="49" t="n">
        <v>9162</v>
      </c>
      <c r="F36" s="46" t="n">
        <v>1</v>
      </c>
      <c r="G36" s="47" t="n">
        <v>3268</v>
      </c>
      <c r="H36" s="49"/>
      <c r="I36" s="47"/>
      <c r="J36" s="49"/>
      <c r="K36" s="47"/>
      <c r="L36" s="48"/>
      <c r="M36" s="47"/>
      <c r="N36" s="48" t="n">
        <v>30</v>
      </c>
      <c r="O36" s="47" t="n">
        <f aca="false">(G36+I36+K36)*N36/100</f>
        <v>980.4</v>
      </c>
      <c r="P36" s="51" t="s">
        <v>43</v>
      </c>
      <c r="Q36" s="47" t="n">
        <v>3000</v>
      </c>
      <c r="R36" s="47" t="n">
        <f aca="false">G36+I36+K36+M36+O36+Q36</f>
        <v>7248.4</v>
      </c>
      <c r="S36" s="47" t="n">
        <f aca="false">R36</f>
        <v>7248.4</v>
      </c>
      <c r="T36" s="47"/>
      <c r="U36" s="47" t="n">
        <f aca="false">R36*12+T36+S36</f>
        <v>94229.2</v>
      </c>
    </row>
    <row r="37" customFormat="false" ht="12.75" hidden="false" customHeight="false" outlineLevel="0" collapsed="false">
      <c r="A37" s="39" t="n">
        <v>4</v>
      </c>
      <c r="B37" s="44" t="s">
        <v>60</v>
      </c>
      <c r="C37" s="44"/>
      <c r="D37" s="52" t="s">
        <v>73</v>
      </c>
      <c r="E37" s="49" t="n">
        <v>8322</v>
      </c>
      <c r="F37" s="46" t="n">
        <v>1</v>
      </c>
      <c r="G37" s="47" t="n">
        <v>3290</v>
      </c>
      <c r="H37" s="49"/>
      <c r="I37" s="47"/>
      <c r="J37" s="49"/>
      <c r="K37" s="47"/>
      <c r="L37" s="48" t="n">
        <v>25</v>
      </c>
      <c r="M37" s="47" t="n">
        <f aca="false">G37*25%</f>
        <v>822.5</v>
      </c>
      <c r="N37" s="48" t="n">
        <v>50</v>
      </c>
      <c r="O37" s="47" t="n">
        <f aca="false">(G37+I37+K37)*N37/100</f>
        <v>1645</v>
      </c>
      <c r="P37" s="51" t="s">
        <v>43</v>
      </c>
      <c r="Q37" s="47" t="n">
        <v>4000</v>
      </c>
      <c r="R37" s="47" t="n">
        <f aca="false">G37+I37+K37+M37+O37+Q37</f>
        <v>9757.5</v>
      </c>
      <c r="S37" s="47" t="n">
        <f aca="false">R37</f>
        <v>9757.5</v>
      </c>
      <c r="T37" s="47"/>
      <c r="U37" s="47" t="n">
        <f aca="false">R37*12+T37+S37</f>
        <v>126847.5</v>
      </c>
    </row>
    <row r="38" customFormat="false" ht="12.75" hidden="false" customHeight="false" outlineLevel="0" collapsed="false">
      <c r="A38" s="55"/>
      <c r="B38" s="57" t="s">
        <v>62</v>
      </c>
      <c r="C38" s="58" t="s">
        <v>74</v>
      </c>
      <c r="D38" s="59"/>
      <c r="E38" s="49"/>
      <c r="F38" s="46"/>
      <c r="G38" s="47"/>
      <c r="H38" s="49"/>
      <c r="I38" s="47"/>
      <c r="J38" s="49"/>
      <c r="K38" s="47"/>
      <c r="L38" s="47"/>
      <c r="M38" s="47"/>
      <c r="N38" s="49"/>
      <c r="O38" s="47"/>
      <c r="P38" s="51"/>
      <c r="Q38" s="47"/>
      <c r="R38" s="47"/>
      <c r="S38" s="47"/>
      <c r="T38" s="47"/>
      <c r="U38" s="47"/>
    </row>
    <row r="39" customFormat="false" ht="14.25" hidden="false" customHeight="true" outlineLevel="0" collapsed="false">
      <c r="A39" s="39" t="n">
        <v>1</v>
      </c>
      <c r="B39" s="60" t="s">
        <v>75</v>
      </c>
      <c r="C39" s="61"/>
      <c r="D39" s="54" t="s">
        <v>76</v>
      </c>
      <c r="E39" s="49" t="s">
        <v>48</v>
      </c>
      <c r="F39" s="46" t="n">
        <v>1</v>
      </c>
      <c r="G39" s="47" t="n">
        <v>11200</v>
      </c>
      <c r="H39" s="49" t="n">
        <v>7</v>
      </c>
      <c r="I39" s="47" t="n">
        <v>600</v>
      </c>
      <c r="J39" s="49" t="n">
        <v>25</v>
      </c>
      <c r="K39" s="47" t="n">
        <f aca="false">(G39+I39)*J39/100</f>
        <v>2950</v>
      </c>
      <c r="L39" s="47"/>
      <c r="M39" s="47"/>
      <c r="N39" s="49" t="n">
        <v>60</v>
      </c>
      <c r="O39" s="47" t="n">
        <f aca="false">(G39+I39+K39)*N39/100</f>
        <v>8850</v>
      </c>
      <c r="P39" s="51" t="s">
        <v>43</v>
      </c>
      <c r="Q39" s="47" t="n">
        <v>4000</v>
      </c>
      <c r="R39" s="47" t="n">
        <f aca="false">G39+I39+K39+M39+O39+Q39</f>
        <v>27600</v>
      </c>
      <c r="S39" s="47" t="n">
        <f aca="false">G39</f>
        <v>11200</v>
      </c>
      <c r="T39" s="47" t="n">
        <f aca="false">R39</f>
        <v>27600</v>
      </c>
      <c r="U39" s="47" t="n">
        <f aca="false">R39*12+T39+S39</f>
        <v>370000</v>
      </c>
    </row>
    <row r="40" customFormat="false" ht="12.75" hidden="false" customHeight="false" outlineLevel="0" collapsed="false">
      <c r="A40" s="55" t="n">
        <v>2</v>
      </c>
      <c r="B40" s="62" t="s">
        <v>55</v>
      </c>
      <c r="C40" s="56"/>
      <c r="D40" s="52" t="s">
        <v>77</v>
      </c>
      <c r="E40" s="49" t="s">
        <v>51</v>
      </c>
      <c r="F40" s="46" t="n">
        <v>1</v>
      </c>
      <c r="G40" s="47" t="n">
        <v>5400</v>
      </c>
      <c r="H40" s="49" t="n">
        <v>11</v>
      </c>
      <c r="I40" s="47" t="n">
        <v>400</v>
      </c>
      <c r="J40" s="49"/>
      <c r="K40" s="47" t="n">
        <f aca="false">(G40+I40)*J40/100</f>
        <v>0</v>
      </c>
      <c r="L40" s="47"/>
      <c r="M40" s="47"/>
      <c r="N40" s="49" t="n">
        <v>50</v>
      </c>
      <c r="O40" s="47" t="n">
        <f aca="false">(G40+I40+K40)*N40/100</f>
        <v>2900</v>
      </c>
      <c r="P40" s="51" t="s">
        <v>43</v>
      </c>
      <c r="Q40" s="47" t="n">
        <v>5000</v>
      </c>
      <c r="R40" s="47" t="n">
        <f aca="false">G40+I40+K40+M40+O40+Q40</f>
        <v>13700</v>
      </c>
      <c r="S40" s="47" t="n">
        <f aca="false">G40</f>
        <v>5400</v>
      </c>
      <c r="T40" s="47" t="n">
        <f aca="false">R40</f>
        <v>13700</v>
      </c>
      <c r="U40" s="47" t="n">
        <f aca="false">R40*12+T40+S40</f>
        <v>183500</v>
      </c>
    </row>
    <row r="41" customFormat="false" ht="12.75" hidden="false" customHeight="false" outlineLevel="0" collapsed="false">
      <c r="A41" s="39" t="n">
        <v>3</v>
      </c>
      <c r="B41" s="44" t="s">
        <v>57</v>
      </c>
      <c r="C41" s="44"/>
      <c r="D41" s="52" t="s">
        <v>78</v>
      </c>
      <c r="E41" s="49" t="n">
        <v>9162</v>
      </c>
      <c r="F41" s="46" t="n">
        <v>1</v>
      </c>
      <c r="G41" s="47" t="n">
        <v>3268</v>
      </c>
      <c r="H41" s="49"/>
      <c r="I41" s="47"/>
      <c r="J41" s="49"/>
      <c r="K41" s="47"/>
      <c r="L41" s="48"/>
      <c r="M41" s="47"/>
      <c r="N41" s="48" t="n">
        <v>30</v>
      </c>
      <c r="O41" s="47" t="n">
        <f aca="false">(G41+I41+K41)*N41/100</f>
        <v>980.4</v>
      </c>
      <c r="P41" s="51" t="s">
        <v>43</v>
      </c>
      <c r="Q41" s="47" t="n">
        <v>3000</v>
      </c>
      <c r="R41" s="47" t="n">
        <f aca="false">G41+I41+K41+M41+O41+Q41</f>
        <v>7248.4</v>
      </c>
      <c r="S41" s="47" t="n">
        <f aca="false">R41</f>
        <v>7248.4</v>
      </c>
      <c r="T41" s="47"/>
      <c r="U41" s="47" t="n">
        <f aca="false">R41*12+T41+S41</f>
        <v>94229.2</v>
      </c>
    </row>
    <row r="42" customFormat="false" ht="12.75" hidden="false" customHeight="false" outlineLevel="0" collapsed="false">
      <c r="A42" s="55"/>
      <c r="B42" s="57" t="s">
        <v>62</v>
      </c>
      <c r="C42" s="58" t="s">
        <v>79</v>
      </c>
      <c r="D42" s="59"/>
      <c r="E42" s="49"/>
      <c r="F42" s="46"/>
      <c r="G42" s="47"/>
      <c r="H42" s="49"/>
      <c r="I42" s="47"/>
      <c r="J42" s="49"/>
      <c r="K42" s="47"/>
      <c r="L42" s="47"/>
      <c r="M42" s="47"/>
      <c r="N42" s="49"/>
      <c r="O42" s="47"/>
      <c r="P42" s="51"/>
      <c r="Q42" s="47"/>
      <c r="R42" s="47"/>
      <c r="S42" s="47"/>
      <c r="T42" s="47"/>
      <c r="U42" s="47"/>
    </row>
    <row r="43" customFormat="false" ht="14.25" hidden="false" customHeight="true" outlineLevel="0" collapsed="false">
      <c r="A43" s="39" t="n">
        <v>1</v>
      </c>
      <c r="B43" s="60" t="s">
        <v>53</v>
      </c>
      <c r="C43" s="61"/>
      <c r="D43" s="54" t="s">
        <v>80</v>
      </c>
      <c r="E43" s="49" t="s">
        <v>48</v>
      </c>
      <c r="F43" s="46" t="n">
        <v>1</v>
      </c>
      <c r="G43" s="47" t="n">
        <v>11200</v>
      </c>
      <c r="H43" s="49" t="n">
        <v>9</v>
      </c>
      <c r="I43" s="47" t="n">
        <v>500</v>
      </c>
      <c r="J43" s="49" t="n">
        <v>15</v>
      </c>
      <c r="K43" s="47" t="n">
        <f aca="false">(G43+I43)*J43/100</f>
        <v>1755</v>
      </c>
      <c r="L43" s="47"/>
      <c r="M43" s="47"/>
      <c r="N43" s="49" t="n">
        <v>60</v>
      </c>
      <c r="O43" s="47" t="n">
        <f aca="false">(G43+I43+K43)*N43/100</f>
        <v>8073</v>
      </c>
      <c r="P43" s="51" t="s">
        <v>43</v>
      </c>
      <c r="Q43" s="47" t="n">
        <v>6000</v>
      </c>
      <c r="R43" s="47" t="n">
        <f aca="false">G43+I43+K43+M43+O43+Q43</f>
        <v>27528</v>
      </c>
      <c r="S43" s="47" t="n">
        <f aca="false">G43</f>
        <v>11200</v>
      </c>
      <c r="T43" s="47" t="n">
        <f aca="false">R43</f>
        <v>27528</v>
      </c>
      <c r="U43" s="47" t="n">
        <f aca="false">R43*12+T43+S43</f>
        <v>369064</v>
      </c>
    </row>
    <row r="44" customFormat="false" ht="12.75" hidden="false" customHeight="false" outlineLevel="0" collapsed="false">
      <c r="A44" s="55" t="n">
        <v>2</v>
      </c>
      <c r="B44" s="62" t="s">
        <v>55</v>
      </c>
      <c r="C44" s="56"/>
      <c r="D44" s="52" t="s">
        <v>81</v>
      </c>
      <c r="E44" s="49" t="s">
        <v>51</v>
      </c>
      <c r="F44" s="46" t="n">
        <v>1</v>
      </c>
      <c r="G44" s="47" t="n">
        <v>5400</v>
      </c>
      <c r="H44" s="49" t="n">
        <v>11</v>
      </c>
      <c r="I44" s="47" t="n">
        <v>400</v>
      </c>
      <c r="J44" s="49" t="n">
        <v>20</v>
      </c>
      <c r="K44" s="47" t="n">
        <f aca="false">(G44+I44)*J44/100</f>
        <v>1160</v>
      </c>
      <c r="L44" s="47"/>
      <c r="M44" s="47"/>
      <c r="N44" s="49" t="n">
        <v>50</v>
      </c>
      <c r="O44" s="47" t="n">
        <f aca="false">(G44+I44+K44)*N44/100</f>
        <v>3480</v>
      </c>
      <c r="P44" s="51" t="s">
        <v>43</v>
      </c>
      <c r="Q44" s="47" t="n">
        <v>5000</v>
      </c>
      <c r="R44" s="47" t="n">
        <f aca="false">G44+I44+K44+M44+O44+Q44</f>
        <v>15440</v>
      </c>
      <c r="S44" s="47" t="n">
        <f aca="false">G44</f>
        <v>5400</v>
      </c>
      <c r="T44" s="47" t="n">
        <f aca="false">R44</f>
        <v>15440</v>
      </c>
      <c r="U44" s="47" t="n">
        <f aca="false">R44*12+T44+S44</f>
        <v>206120</v>
      </c>
    </row>
    <row r="45" customFormat="false" ht="12.75" hidden="false" customHeight="false" outlineLevel="0" collapsed="false">
      <c r="A45" s="39" t="n">
        <v>3</v>
      </c>
      <c r="B45" s="44" t="s">
        <v>57</v>
      </c>
      <c r="C45" s="44"/>
      <c r="D45" s="52" t="s">
        <v>82</v>
      </c>
      <c r="E45" s="49" t="n">
        <v>9162</v>
      </c>
      <c r="F45" s="46" t="n">
        <v>1</v>
      </c>
      <c r="G45" s="47" t="n">
        <v>3268</v>
      </c>
      <c r="H45" s="49"/>
      <c r="I45" s="47"/>
      <c r="J45" s="49"/>
      <c r="K45" s="47"/>
      <c r="L45" s="48"/>
      <c r="M45" s="47"/>
      <c r="N45" s="48" t="n">
        <v>30</v>
      </c>
      <c r="O45" s="47" t="n">
        <f aca="false">(G45+I45+K45)*N45/100</f>
        <v>980.4</v>
      </c>
      <c r="P45" s="51" t="s">
        <v>43</v>
      </c>
      <c r="Q45" s="47" t="n">
        <v>3000</v>
      </c>
      <c r="R45" s="47" t="n">
        <f aca="false">G45+I45+K45+M45+O45+Q45</f>
        <v>7248.4</v>
      </c>
      <c r="S45" s="47" t="n">
        <f aca="false">R45</f>
        <v>7248.4</v>
      </c>
      <c r="T45" s="47"/>
      <c r="U45" s="47" t="n">
        <f aca="false">R45*12+T45+S45</f>
        <v>94229.2</v>
      </c>
    </row>
    <row r="46" customFormat="false" ht="12.75" hidden="false" customHeight="false" outlineLevel="0" collapsed="false">
      <c r="A46" s="55"/>
      <c r="B46" s="57" t="s">
        <v>62</v>
      </c>
      <c r="C46" s="58" t="s">
        <v>83</v>
      </c>
      <c r="D46" s="59"/>
      <c r="E46" s="49"/>
      <c r="F46" s="46"/>
      <c r="G46" s="47"/>
      <c r="H46" s="49"/>
      <c r="I46" s="47"/>
      <c r="J46" s="49"/>
      <c r="K46" s="47"/>
      <c r="L46" s="47"/>
      <c r="M46" s="47"/>
      <c r="N46" s="49"/>
      <c r="O46" s="47"/>
      <c r="P46" s="51"/>
      <c r="Q46" s="47"/>
      <c r="R46" s="47"/>
      <c r="S46" s="47"/>
      <c r="T46" s="47"/>
      <c r="U46" s="47"/>
    </row>
    <row r="47" customFormat="false" ht="14.25" hidden="false" customHeight="true" outlineLevel="0" collapsed="false">
      <c r="A47" s="39" t="n">
        <v>1</v>
      </c>
      <c r="B47" s="60" t="s">
        <v>53</v>
      </c>
      <c r="C47" s="61"/>
      <c r="D47" s="54" t="s">
        <v>84</v>
      </c>
      <c r="E47" s="49" t="s">
        <v>48</v>
      </c>
      <c r="F47" s="46" t="n">
        <v>1</v>
      </c>
      <c r="G47" s="47" t="n">
        <v>10500</v>
      </c>
      <c r="H47" s="49" t="n">
        <v>7</v>
      </c>
      <c r="I47" s="47" t="n">
        <v>600</v>
      </c>
      <c r="J47" s="49" t="n">
        <v>20</v>
      </c>
      <c r="K47" s="47" t="n">
        <f aca="false">(G47+I47)*J47/100</f>
        <v>2220</v>
      </c>
      <c r="L47" s="47"/>
      <c r="M47" s="47"/>
      <c r="N47" s="49" t="n">
        <v>60</v>
      </c>
      <c r="O47" s="47" t="n">
        <f aca="false">(G47+I47+K47)*N47/100</f>
        <v>7992</v>
      </c>
      <c r="P47" s="51" t="s">
        <v>43</v>
      </c>
      <c r="Q47" s="47" t="n">
        <v>4900</v>
      </c>
      <c r="R47" s="47" t="n">
        <f aca="false">G47+I47+K47+M47+O47+Q47</f>
        <v>26212</v>
      </c>
      <c r="S47" s="47" t="n">
        <f aca="false">G47</f>
        <v>10500</v>
      </c>
      <c r="T47" s="47" t="n">
        <f aca="false">R47</f>
        <v>26212</v>
      </c>
      <c r="U47" s="47" t="n">
        <f aca="false">R47*12+T47+S47</f>
        <v>351256</v>
      </c>
    </row>
    <row r="48" customFormat="false" ht="12.75" hidden="false" customHeight="false" outlineLevel="0" collapsed="false">
      <c r="A48" s="55" t="n">
        <v>2</v>
      </c>
      <c r="B48" s="62" t="s">
        <v>55</v>
      </c>
      <c r="C48" s="56"/>
      <c r="D48" s="52" t="s">
        <v>85</v>
      </c>
      <c r="E48" s="49" t="s">
        <v>51</v>
      </c>
      <c r="F48" s="46" t="n">
        <v>1</v>
      </c>
      <c r="G48" s="47" t="n">
        <v>5400</v>
      </c>
      <c r="H48" s="48" t="n">
        <v>11</v>
      </c>
      <c r="I48" s="47" t="n">
        <v>400</v>
      </c>
      <c r="J48" s="49"/>
      <c r="K48" s="47" t="n">
        <f aca="false">(G48+I48)*J48/100</f>
        <v>0</v>
      </c>
      <c r="L48" s="47"/>
      <c r="M48" s="47"/>
      <c r="N48" s="49" t="n">
        <v>50</v>
      </c>
      <c r="O48" s="47" t="n">
        <f aca="false">(G48+I48+K48)*N48/100</f>
        <v>2900</v>
      </c>
      <c r="P48" s="51" t="s">
        <v>43</v>
      </c>
      <c r="Q48" s="47" t="n">
        <v>5000</v>
      </c>
      <c r="R48" s="47" t="n">
        <f aca="false">G48+I48+K48+M48+O48+Q48</f>
        <v>13700</v>
      </c>
      <c r="S48" s="47" t="n">
        <f aca="false">G48</f>
        <v>5400</v>
      </c>
      <c r="T48" s="47" t="n">
        <f aca="false">R48</f>
        <v>13700</v>
      </c>
      <c r="U48" s="47" t="n">
        <f aca="false">R48*12+T48+S48</f>
        <v>183500</v>
      </c>
    </row>
    <row r="49" customFormat="false" ht="12.75" hidden="false" customHeight="false" outlineLevel="0" collapsed="false">
      <c r="A49" s="39" t="n">
        <v>3</v>
      </c>
      <c r="B49" s="44" t="s">
        <v>57</v>
      </c>
      <c r="C49" s="44"/>
      <c r="D49" s="52" t="s">
        <v>86</v>
      </c>
      <c r="E49" s="49" t="n">
        <v>9162</v>
      </c>
      <c r="F49" s="46" t="n">
        <v>1</v>
      </c>
      <c r="G49" s="47" t="n">
        <v>3268</v>
      </c>
      <c r="H49" s="49"/>
      <c r="I49" s="47"/>
      <c r="J49" s="49"/>
      <c r="K49" s="47"/>
      <c r="L49" s="48"/>
      <c r="M49" s="47"/>
      <c r="N49" s="48" t="n">
        <v>30</v>
      </c>
      <c r="O49" s="47" t="n">
        <f aca="false">(G49+I49+K49)*N49/100</f>
        <v>980.4</v>
      </c>
      <c r="P49" s="51" t="s">
        <v>43</v>
      </c>
      <c r="Q49" s="47" t="n">
        <v>3000</v>
      </c>
      <c r="R49" s="47" t="n">
        <f aca="false">G49+I49+K49+M49+O49+Q49</f>
        <v>7248.4</v>
      </c>
      <c r="S49" s="47" t="n">
        <f aca="false">R49</f>
        <v>7248.4</v>
      </c>
      <c r="T49" s="47"/>
      <c r="U49" s="47" t="n">
        <f aca="false">R49*12+T49+S49</f>
        <v>94229.2</v>
      </c>
    </row>
    <row r="50" customFormat="false" ht="12.75" hidden="false" customHeight="false" outlineLevel="0" collapsed="false">
      <c r="A50" s="55"/>
      <c r="B50" s="57" t="s">
        <v>62</v>
      </c>
      <c r="C50" s="58" t="s">
        <v>87</v>
      </c>
      <c r="D50" s="59"/>
      <c r="E50" s="49"/>
      <c r="F50" s="46"/>
      <c r="G50" s="47"/>
      <c r="H50" s="49"/>
      <c r="I50" s="47"/>
      <c r="J50" s="49"/>
      <c r="K50" s="47"/>
      <c r="L50" s="47"/>
      <c r="M50" s="47"/>
      <c r="N50" s="49"/>
      <c r="O50" s="47"/>
      <c r="P50" s="51"/>
      <c r="Q50" s="47"/>
      <c r="R50" s="47"/>
      <c r="S50" s="47"/>
      <c r="T50" s="47"/>
      <c r="U50" s="47"/>
    </row>
    <row r="51" customFormat="false" ht="14.25" hidden="false" customHeight="true" outlineLevel="0" collapsed="false">
      <c r="A51" s="39" t="n">
        <v>1</v>
      </c>
      <c r="B51" s="60" t="s">
        <v>53</v>
      </c>
      <c r="C51" s="61"/>
      <c r="D51" s="54" t="s">
        <v>88</v>
      </c>
      <c r="E51" s="49" t="s">
        <v>48</v>
      </c>
      <c r="F51" s="46" t="n">
        <v>1</v>
      </c>
      <c r="G51" s="47" t="n">
        <v>11200</v>
      </c>
      <c r="H51" s="49" t="n">
        <v>7</v>
      </c>
      <c r="I51" s="47" t="n">
        <v>600</v>
      </c>
      <c r="J51" s="49" t="n">
        <v>15</v>
      </c>
      <c r="K51" s="47" t="n">
        <f aca="false">(G51+I51)*J51/100</f>
        <v>1770</v>
      </c>
      <c r="L51" s="47"/>
      <c r="M51" s="47"/>
      <c r="N51" s="49" t="n">
        <v>60</v>
      </c>
      <c r="O51" s="47" t="n">
        <f aca="false">(G51+I51+K51)*N51/100</f>
        <v>8142</v>
      </c>
      <c r="P51" s="51" t="s">
        <v>43</v>
      </c>
      <c r="Q51" s="47" t="n">
        <v>5800</v>
      </c>
      <c r="R51" s="47" t="n">
        <f aca="false">G51+I51+K51+M51+O51+Q51</f>
        <v>27512</v>
      </c>
      <c r="S51" s="47" t="n">
        <f aca="false">G51</f>
        <v>11200</v>
      </c>
      <c r="T51" s="47" t="n">
        <f aca="false">R51</f>
        <v>27512</v>
      </c>
      <c r="U51" s="47" t="n">
        <f aca="false">R51*12+T51+S51</f>
        <v>368856</v>
      </c>
    </row>
    <row r="52" s="13" customFormat="true" ht="12.75" hidden="false" customHeight="true" outlineLevel="0" collapsed="false">
      <c r="A52" s="55" t="n">
        <v>2</v>
      </c>
      <c r="B52" s="62" t="s">
        <v>55</v>
      </c>
      <c r="C52" s="56"/>
      <c r="D52" s="52" t="s">
        <v>89</v>
      </c>
      <c r="E52" s="49" t="s">
        <v>51</v>
      </c>
      <c r="F52" s="46" t="n">
        <v>1</v>
      </c>
      <c r="G52" s="47" t="n">
        <v>5400</v>
      </c>
      <c r="H52" s="49" t="n">
        <v>9</v>
      </c>
      <c r="I52" s="47" t="n">
        <v>500</v>
      </c>
      <c r="J52" s="49" t="n">
        <v>20</v>
      </c>
      <c r="K52" s="47" t="n">
        <f aca="false">(G52+I52)*J52/100</f>
        <v>1180</v>
      </c>
      <c r="L52" s="47"/>
      <c r="M52" s="47"/>
      <c r="N52" s="49" t="n">
        <v>50</v>
      </c>
      <c r="O52" s="47" t="n">
        <f aca="false">(G52+I52+K52)*N52/100</f>
        <v>3540</v>
      </c>
      <c r="P52" s="51" t="s">
        <v>43</v>
      </c>
      <c r="Q52" s="47" t="n">
        <v>5000</v>
      </c>
      <c r="R52" s="47" t="n">
        <f aca="false">G52+I52+K52+M52+O52+Q52</f>
        <v>15620</v>
      </c>
      <c r="S52" s="47" t="n">
        <f aca="false">G52</f>
        <v>5400</v>
      </c>
      <c r="T52" s="47" t="n">
        <f aca="false">R52</f>
        <v>15620</v>
      </c>
      <c r="U52" s="47" t="n">
        <f aca="false">R52*12+T52+S52</f>
        <v>208460</v>
      </c>
    </row>
    <row r="53" customFormat="false" ht="12.75" hidden="false" customHeight="false" outlineLevel="0" collapsed="false">
      <c r="A53" s="39" t="n">
        <v>3</v>
      </c>
      <c r="B53" s="44" t="s">
        <v>57</v>
      </c>
      <c r="C53" s="44"/>
      <c r="D53" s="52" t="s">
        <v>90</v>
      </c>
      <c r="E53" s="49" t="n">
        <v>9162</v>
      </c>
      <c r="F53" s="46" t="n">
        <v>1</v>
      </c>
      <c r="G53" s="47" t="n">
        <v>3268</v>
      </c>
      <c r="H53" s="49"/>
      <c r="I53" s="47"/>
      <c r="J53" s="49"/>
      <c r="K53" s="47"/>
      <c r="L53" s="48"/>
      <c r="M53" s="47"/>
      <c r="N53" s="48" t="n">
        <v>30</v>
      </c>
      <c r="O53" s="47" t="n">
        <f aca="false">(G53+I53+K53)*N53/100</f>
        <v>980.4</v>
      </c>
      <c r="P53" s="51" t="s">
        <v>43</v>
      </c>
      <c r="Q53" s="47" t="n">
        <v>3000</v>
      </c>
      <c r="R53" s="47" t="n">
        <f aca="false">G53+I53+K53+M53+O53+Q53</f>
        <v>7248.4</v>
      </c>
      <c r="S53" s="47" t="n">
        <f aca="false">R53</f>
        <v>7248.4</v>
      </c>
      <c r="T53" s="47"/>
      <c r="U53" s="47" t="n">
        <f aca="false">R53*12+T53+S53</f>
        <v>94229.2</v>
      </c>
    </row>
    <row r="54" customFormat="false" ht="12.75" hidden="false" customHeight="false" outlineLevel="0" collapsed="false">
      <c r="A54" s="39" t="n">
        <v>4</v>
      </c>
      <c r="B54" s="44" t="s">
        <v>60</v>
      </c>
      <c r="C54" s="44"/>
      <c r="D54" s="52" t="s">
        <v>91</v>
      </c>
      <c r="E54" s="49" t="n">
        <v>8322</v>
      </c>
      <c r="F54" s="46" t="n">
        <v>1</v>
      </c>
      <c r="G54" s="47" t="n">
        <v>3290</v>
      </c>
      <c r="H54" s="49"/>
      <c r="I54" s="47"/>
      <c r="J54" s="49"/>
      <c r="K54" s="47"/>
      <c r="L54" s="48" t="n">
        <v>25</v>
      </c>
      <c r="M54" s="47" t="n">
        <f aca="false">G54*25%</f>
        <v>822.5</v>
      </c>
      <c r="N54" s="48" t="n">
        <v>50</v>
      </c>
      <c r="O54" s="47" t="n">
        <f aca="false">(G54+I54+K54)*N54/100</f>
        <v>1645</v>
      </c>
      <c r="P54" s="51" t="s">
        <v>43</v>
      </c>
      <c r="Q54" s="47" t="n">
        <v>4000</v>
      </c>
      <c r="R54" s="47" t="n">
        <f aca="false">G54+I54+K54+M54+O54+Q54</f>
        <v>9757.5</v>
      </c>
      <c r="S54" s="47" t="n">
        <f aca="false">R54</f>
        <v>9757.5</v>
      </c>
      <c r="T54" s="47"/>
      <c r="U54" s="47" t="n">
        <f aca="false">R54*12+T54+S54</f>
        <v>126847.5</v>
      </c>
    </row>
    <row r="55" customFormat="false" ht="13.5" hidden="false" customHeight="true" outlineLevel="0" collapsed="false">
      <c r="A55" s="55"/>
      <c r="B55" s="57" t="s">
        <v>62</v>
      </c>
      <c r="C55" s="58" t="s">
        <v>92</v>
      </c>
      <c r="D55" s="59"/>
      <c r="E55" s="49"/>
      <c r="F55" s="46"/>
      <c r="G55" s="47"/>
      <c r="H55" s="49"/>
      <c r="I55" s="47"/>
      <c r="J55" s="49"/>
      <c r="K55" s="47"/>
      <c r="L55" s="47"/>
      <c r="M55" s="47"/>
      <c r="N55" s="49"/>
      <c r="O55" s="47"/>
      <c r="P55" s="51"/>
      <c r="Q55" s="47"/>
      <c r="R55" s="47"/>
      <c r="S55" s="47"/>
      <c r="T55" s="47"/>
      <c r="U55" s="47"/>
    </row>
    <row r="56" customFormat="false" ht="14.25" hidden="false" customHeight="true" outlineLevel="0" collapsed="false">
      <c r="A56" s="39" t="n">
        <v>1</v>
      </c>
      <c r="B56" s="60" t="s">
        <v>53</v>
      </c>
      <c r="C56" s="61"/>
      <c r="D56" s="54" t="s">
        <v>93</v>
      </c>
      <c r="E56" s="49" t="s">
        <v>48</v>
      </c>
      <c r="F56" s="46" t="n">
        <v>1</v>
      </c>
      <c r="G56" s="47" t="n">
        <v>11200</v>
      </c>
      <c r="H56" s="49" t="n">
        <v>13</v>
      </c>
      <c r="I56" s="47" t="n">
        <v>300</v>
      </c>
      <c r="J56" s="49"/>
      <c r="K56" s="47" t="n">
        <f aca="false">(G56+I56)*J56/100</f>
        <v>0</v>
      </c>
      <c r="L56" s="47"/>
      <c r="M56" s="47"/>
      <c r="N56" s="49" t="n">
        <v>60</v>
      </c>
      <c r="O56" s="47" t="n">
        <f aca="false">(G56+I56+K56)*N56/100</f>
        <v>6900</v>
      </c>
      <c r="P56" s="51" t="s">
        <v>43</v>
      </c>
      <c r="Q56" s="47" t="n">
        <v>8800</v>
      </c>
      <c r="R56" s="47" t="n">
        <f aca="false">G56+I56+K56+M56+O56+Q56</f>
        <v>27200</v>
      </c>
      <c r="S56" s="47" t="n">
        <f aca="false">G56</f>
        <v>11200</v>
      </c>
      <c r="T56" s="47" t="n">
        <f aca="false">R56</f>
        <v>27200</v>
      </c>
      <c r="U56" s="47" t="n">
        <f aca="false">R56*12+T56+S56</f>
        <v>364800</v>
      </c>
    </row>
    <row r="57" customFormat="false" ht="12.75" hidden="false" customHeight="false" outlineLevel="0" collapsed="false">
      <c r="A57" s="55" t="n">
        <v>2</v>
      </c>
      <c r="B57" s="62" t="s">
        <v>55</v>
      </c>
      <c r="C57" s="56"/>
      <c r="D57" s="52" t="s">
        <v>94</v>
      </c>
      <c r="E57" s="49" t="s">
        <v>51</v>
      </c>
      <c r="F57" s="46" t="n">
        <v>1</v>
      </c>
      <c r="G57" s="47" t="n">
        <v>5400</v>
      </c>
      <c r="H57" s="49" t="n">
        <v>11</v>
      </c>
      <c r="I57" s="47" t="n">
        <v>400</v>
      </c>
      <c r="J57" s="49"/>
      <c r="K57" s="47" t="n">
        <f aca="false">(G57+I57)*J57/100</f>
        <v>0</v>
      </c>
      <c r="L57" s="47"/>
      <c r="M57" s="47"/>
      <c r="N57" s="49" t="n">
        <v>50</v>
      </c>
      <c r="O57" s="47" t="n">
        <f aca="false">(G57+I57+K57)*N57/100</f>
        <v>2900</v>
      </c>
      <c r="P57" s="51" t="s">
        <v>43</v>
      </c>
      <c r="Q57" s="47" t="n">
        <v>5000</v>
      </c>
      <c r="R57" s="47" t="n">
        <f aca="false">G57+I57+K57+M57+O57+Q57</f>
        <v>13700</v>
      </c>
      <c r="S57" s="47" t="n">
        <f aca="false">G57</f>
        <v>5400</v>
      </c>
      <c r="T57" s="47" t="n">
        <f aca="false">R57</f>
        <v>13700</v>
      </c>
      <c r="U57" s="47" t="n">
        <f aca="false">R57*12+T57+S57</f>
        <v>183500</v>
      </c>
    </row>
    <row r="58" customFormat="false" ht="12.75" hidden="false" customHeight="false" outlineLevel="0" collapsed="false">
      <c r="A58" s="55" t="n">
        <v>3</v>
      </c>
      <c r="B58" s="62" t="s">
        <v>55</v>
      </c>
      <c r="C58" s="56"/>
      <c r="D58" s="52" t="s">
        <v>95</v>
      </c>
      <c r="E58" s="49" t="s">
        <v>51</v>
      </c>
      <c r="F58" s="46" t="n">
        <v>1</v>
      </c>
      <c r="G58" s="47" t="n">
        <v>5400</v>
      </c>
      <c r="H58" s="49" t="n">
        <v>11</v>
      </c>
      <c r="I58" s="47" t="n">
        <v>400</v>
      </c>
      <c r="J58" s="49" t="n">
        <v>30</v>
      </c>
      <c r="K58" s="47" t="n">
        <f aca="false">(G58+I58)*J58/100</f>
        <v>1740</v>
      </c>
      <c r="L58" s="47"/>
      <c r="M58" s="47"/>
      <c r="N58" s="49" t="n">
        <v>50</v>
      </c>
      <c r="O58" s="47" t="n">
        <f aca="false">(G58+I58+K58)*N58/100</f>
        <v>3770</v>
      </c>
      <c r="P58" s="51" t="s">
        <v>43</v>
      </c>
      <c r="Q58" s="47" t="n">
        <v>5000</v>
      </c>
      <c r="R58" s="47" t="n">
        <f aca="false">G58+I58+K58+M58+O58+Q58</f>
        <v>16310</v>
      </c>
      <c r="S58" s="47" t="n">
        <f aca="false">G58</f>
        <v>5400</v>
      </c>
      <c r="T58" s="47" t="n">
        <f aca="false">R58</f>
        <v>16310</v>
      </c>
      <c r="U58" s="47" t="n">
        <f aca="false">R58*12+T58+S58</f>
        <v>217430</v>
      </c>
    </row>
    <row r="59" customFormat="false" ht="12.75" hidden="false" customHeight="false" outlineLevel="0" collapsed="false">
      <c r="A59" s="39" t="n">
        <v>4</v>
      </c>
      <c r="B59" s="44" t="s">
        <v>57</v>
      </c>
      <c r="C59" s="44"/>
      <c r="D59" s="52" t="s">
        <v>96</v>
      </c>
      <c r="E59" s="49" t="n">
        <v>9162</v>
      </c>
      <c r="F59" s="46" t="n">
        <v>1</v>
      </c>
      <c r="G59" s="47" t="n">
        <v>3268</v>
      </c>
      <c r="H59" s="49"/>
      <c r="I59" s="47"/>
      <c r="J59" s="49"/>
      <c r="K59" s="47"/>
      <c r="L59" s="48"/>
      <c r="M59" s="47"/>
      <c r="N59" s="48" t="n">
        <v>30</v>
      </c>
      <c r="O59" s="47" t="n">
        <f aca="false">(G59+I59+K59)*N59/100</f>
        <v>980.4</v>
      </c>
      <c r="P59" s="51" t="s">
        <v>43</v>
      </c>
      <c r="Q59" s="47" t="n">
        <v>3000</v>
      </c>
      <c r="R59" s="47" t="n">
        <f aca="false">G59+I59+K59+M59+O59+Q59</f>
        <v>7248.4</v>
      </c>
      <c r="S59" s="47" t="n">
        <f aca="false">R59</f>
        <v>7248.4</v>
      </c>
      <c r="T59" s="47"/>
      <c r="U59" s="47" t="n">
        <f aca="false">R59*12+T59+S59</f>
        <v>94229.2</v>
      </c>
    </row>
    <row r="60" customFormat="false" ht="12.75" hidden="false" customHeight="false" outlineLevel="0" collapsed="false">
      <c r="A60" s="39" t="n">
        <v>5</v>
      </c>
      <c r="B60" s="44" t="s">
        <v>60</v>
      </c>
      <c r="C60" s="44"/>
      <c r="D60" s="52" t="s">
        <v>97</v>
      </c>
      <c r="E60" s="49" t="n">
        <v>8322</v>
      </c>
      <c r="F60" s="46" t="n">
        <v>1</v>
      </c>
      <c r="G60" s="47" t="n">
        <v>3290</v>
      </c>
      <c r="H60" s="49"/>
      <c r="I60" s="47"/>
      <c r="J60" s="49"/>
      <c r="K60" s="47"/>
      <c r="L60" s="48" t="n">
        <v>25</v>
      </c>
      <c r="M60" s="47" t="n">
        <f aca="false">G60*25%</f>
        <v>822.5</v>
      </c>
      <c r="N60" s="48" t="n">
        <v>50</v>
      </c>
      <c r="O60" s="47" t="n">
        <f aca="false">(G60+I60+K60)*N60/100</f>
        <v>1645</v>
      </c>
      <c r="P60" s="51" t="s">
        <v>43</v>
      </c>
      <c r="Q60" s="47" t="n">
        <v>4000</v>
      </c>
      <c r="R60" s="47" t="n">
        <f aca="false">G60+I60+K60+M60+O60+Q60</f>
        <v>9757.5</v>
      </c>
      <c r="S60" s="47" t="n">
        <f aca="false">R60</f>
        <v>9757.5</v>
      </c>
      <c r="T60" s="47"/>
      <c r="U60" s="47" t="n">
        <f aca="false">R60*12+T60+S60</f>
        <v>126847.5</v>
      </c>
    </row>
    <row r="61" customFormat="false" ht="12.75" hidden="false" customHeight="false" outlineLevel="0" collapsed="false">
      <c r="A61" s="55"/>
      <c r="B61" s="64"/>
      <c r="C61" s="65" t="s">
        <v>98</v>
      </c>
      <c r="D61" s="66"/>
      <c r="E61" s="49"/>
      <c r="F61" s="49"/>
      <c r="G61" s="47"/>
      <c r="H61" s="49"/>
      <c r="I61" s="47"/>
      <c r="J61" s="49"/>
      <c r="K61" s="47"/>
      <c r="L61" s="47"/>
      <c r="M61" s="47"/>
      <c r="N61" s="49"/>
      <c r="O61" s="47"/>
      <c r="P61" s="51"/>
      <c r="Q61" s="47"/>
      <c r="R61" s="47"/>
      <c r="S61" s="47"/>
      <c r="T61" s="47"/>
      <c r="U61" s="47"/>
    </row>
    <row r="62" customFormat="false" ht="13.5" hidden="false" customHeight="true" outlineLevel="0" collapsed="false">
      <c r="A62" s="39" t="n">
        <v>1</v>
      </c>
      <c r="B62" s="53" t="s">
        <v>99</v>
      </c>
      <c r="C62" s="53"/>
      <c r="D62" s="67" t="s">
        <v>100</v>
      </c>
      <c r="E62" s="49" t="s">
        <v>48</v>
      </c>
      <c r="F62" s="46" t="n">
        <v>1</v>
      </c>
      <c r="G62" s="47" t="n">
        <v>7000</v>
      </c>
      <c r="H62" s="49" t="n">
        <v>9</v>
      </c>
      <c r="I62" s="47" t="n">
        <v>500</v>
      </c>
      <c r="J62" s="49" t="n">
        <v>40</v>
      </c>
      <c r="K62" s="47" t="n">
        <f aca="false">(G62+I62)*J62/100</f>
        <v>3000</v>
      </c>
      <c r="L62" s="47"/>
      <c r="M62" s="47"/>
      <c r="N62" s="49" t="n">
        <v>50</v>
      </c>
      <c r="O62" s="47" t="n">
        <f aca="false">(G62+I62+K62)*N62/100</f>
        <v>5250</v>
      </c>
      <c r="P62" s="51" t="s">
        <v>43</v>
      </c>
      <c r="Q62" s="47" t="n">
        <v>9000</v>
      </c>
      <c r="R62" s="47" t="n">
        <f aca="false">G62+I62+K62+M62+O62+Q62</f>
        <v>24750</v>
      </c>
      <c r="S62" s="47" t="n">
        <f aca="false">G62</f>
        <v>7000</v>
      </c>
      <c r="T62" s="47" t="n">
        <f aca="false">R62</f>
        <v>24750</v>
      </c>
      <c r="U62" s="47" t="n">
        <f aca="false">R62*12+T62+S62</f>
        <v>328750</v>
      </c>
    </row>
    <row r="63" customFormat="false" ht="13.5" hidden="false" customHeight="true" outlineLevel="0" collapsed="false">
      <c r="A63" s="55" t="n">
        <v>2</v>
      </c>
      <c r="B63" s="53" t="s">
        <v>101</v>
      </c>
      <c r="C63" s="53"/>
      <c r="D63" s="67"/>
      <c r="E63" s="49" t="s">
        <v>51</v>
      </c>
      <c r="F63" s="46" t="n">
        <v>1</v>
      </c>
      <c r="G63" s="47" t="n">
        <v>5200</v>
      </c>
      <c r="H63" s="49" t="n">
        <v>13</v>
      </c>
      <c r="I63" s="47" t="n">
        <v>300</v>
      </c>
      <c r="J63" s="49"/>
      <c r="K63" s="47" t="n">
        <f aca="false">(G63+I63)*J63/100</f>
        <v>0</v>
      </c>
      <c r="L63" s="47"/>
      <c r="M63" s="47"/>
      <c r="N63" s="49" t="n">
        <v>50</v>
      </c>
      <c r="O63" s="47" t="n">
        <f aca="false">(G63+I63+K63)*N63/100</f>
        <v>2750</v>
      </c>
      <c r="P63" s="51" t="s">
        <v>43</v>
      </c>
      <c r="Q63" s="47" t="n">
        <v>5500</v>
      </c>
      <c r="R63" s="47" t="n">
        <f aca="false">G63+I63+K63+M63+O63+Q63</f>
        <v>13750</v>
      </c>
      <c r="S63" s="47" t="n">
        <f aca="false">G63</f>
        <v>5200</v>
      </c>
      <c r="T63" s="47" t="n">
        <f aca="false">R63</f>
        <v>13750</v>
      </c>
      <c r="U63" s="47" t="n">
        <f aca="false">R63*12+T63+S63</f>
        <v>183950</v>
      </c>
    </row>
    <row r="64" customFormat="false" ht="14.25" hidden="false" customHeight="true" outlineLevel="0" collapsed="false">
      <c r="A64" s="39"/>
      <c r="B64" s="68" t="s">
        <v>102</v>
      </c>
      <c r="C64" s="68"/>
      <c r="D64" s="69"/>
      <c r="E64" s="49"/>
      <c r="F64" s="46"/>
      <c r="G64" s="47"/>
      <c r="H64" s="49"/>
      <c r="I64" s="47"/>
      <c r="J64" s="49"/>
      <c r="K64" s="47"/>
      <c r="L64" s="47"/>
      <c r="M64" s="47"/>
      <c r="N64" s="49"/>
      <c r="O64" s="47"/>
      <c r="P64" s="51"/>
      <c r="Q64" s="47"/>
      <c r="R64" s="47"/>
      <c r="S64" s="47"/>
      <c r="T64" s="47"/>
      <c r="U64" s="47"/>
    </row>
    <row r="65" customFormat="false" ht="14.25" hidden="false" customHeight="true" outlineLevel="0" collapsed="false">
      <c r="A65" s="39" t="n">
        <v>1</v>
      </c>
      <c r="B65" s="53" t="s">
        <v>103</v>
      </c>
      <c r="C65" s="53"/>
      <c r="D65" s="54" t="s">
        <v>104</v>
      </c>
      <c r="E65" s="49" t="s">
        <v>48</v>
      </c>
      <c r="F65" s="46" t="n">
        <v>1</v>
      </c>
      <c r="G65" s="47" t="n">
        <v>7200</v>
      </c>
      <c r="H65" s="48" t="n">
        <v>9</v>
      </c>
      <c r="I65" s="47" t="n">
        <v>500</v>
      </c>
      <c r="J65" s="49" t="n">
        <v>40</v>
      </c>
      <c r="K65" s="47" t="n">
        <f aca="false">(G65+I65)*J65/100</f>
        <v>3080</v>
      </c>
      <c r="L65" s="47"/>
      <c r="M65" s="47"/>
      <c r="N65" s="49" t="n">
        <v>70</v>
      </c>
      <c r="O65" s="47" t="n">
        <f aca="false">(G65+I65+K65)*N65/100</f>
        <v>7546</v>
      </c>
      <c r="P65" s="51" t="s">
        <v>43</v>
      </c>
      <c r="Q65" s="47" t="n">
        <v>7000</v>
      </c>
      <c r="R65" s="47" t="n">
        <f aca="false">G65+I65+K65+M65+O65+Q65</f>
        <v>25326</v>
      </c>
      <c r="S65" s="47" t="n">
        <f aca="false">G65</f>
        <v>7200</v>
      </c>
      <c r="T65" s="47" t="n">
        <f aca="false">R65</f>
        <v>25326</v>
      </c>
      <c r="U65" s="47" t="n">
        <f aca="false">R65*12+T65+S65</f>
        <v>336438</v>
      </c>
    </row>
    <row r="66" customFormat="false" ht="12.75" hidden="false" customHeight="false" outlineLevel="0" collapsed="false">
      <c r="A66" s="39"/>
      <c r="B66" s="40" t="s">
        <v>105</v>
      </c>
      <c r="C66" s="40"/>
      <c r="D66" s="70"/>
      <c r="E66" s="49"/>
      <c r="F66" s="49"/>
      <c r="G66" s="49"/>
      <c r="H66" s="49"/>
      <c r="I66" s="49"/>
      <c r="J66" s="49"/>
      <c r="K66" s="47"/>
      <c r="L66" s="47"/>
      <c r="M66" s="47"/>
      <c r="N66" s="49"/>
      <c r="O66" s="47"/>
      <c r="P66" s="47"/>
      <c r="Q66" s="47"/>
      <c r="R66" s="47"/>
      <c r="S66" s="47"/>
      <c r="T66" s="47"/>
      <c r="U66" s="47"/>
    </row>
    <row r="67" customFormat="false" ht="15" hidden="false" customHeight="true" outlineLevel="0" collapsed="false">
      <c r="A67" s="39" t="n">
        <v>2</v>
      </c>
      <c r="B67" s="53" t="s">
        <v>99</v>
      </c>
      <c r="C67" s="53"/>
      <c r="D67" s="67" t="s">
        <v>106</v>
      </c>
      <c r="E67" s="49" t="s">
        <v>48</v>
      </c>
      <c r="F67" s="46" t="n">
        <v>1</v>
      </c>
      <c r="G67" s="47" t="n">
        <v>7000</v>
      </c>
      <c r="H67" s="49" t="n">
        <v>9</v>
      </c>
      <c r="I67" s="47" t="n">
        <v>500</v>
      </c>
      <c r="J67" s="49" t="n">
        <v>25</v>
      </c>
      <c r="K67" s="47" t="n">
        <f aca="false">(G67+I67)*J67/100</f>
        <v>1875</v>
      </c>
      <c r="L67" s="47"/>
      <c r="M67" s="47"/>
      <c r="N67" s="49" t="n">
        <v>70</v>
      </c>
      <c r="O67" s="47" t="n">
        <f aca="false">(G67+I67+K67)*N67/100</f>
        <v>6562.5</v>
      </c>
      <c r="P67" s="51" t="s">
        <v>43</v>
      </c>
      <c r="Q67" s="47" t="n">
        <v>7000</v>
      </c>
      <c r="R67" s="47" t="n">
        <f aca="false">G67+I67+K67+M67+O67+Q67</f>
        <v>22937.5</v>
      </c>
      <c r="S67" s="47" t="n">
        <f aca="false">G67</f>
        <v>7000</v>
      </c>
      <c r="T67" s="47" t="n">
        <f aca="false">R67</f>
        <v>22937.5</v>
      </c>
      <c r="U67" s="47" t="n">
        <f aca="false">R67*12+T67+S67</f>
        <v>305187.5</v>
      </c>
    </row>
    <row r="68" customFormat="false" ht="12.75" hidden="false" customHeight="false" outlineLevel="0" collapsed="false">
      <c r="A68" s="39" t="n">
        <v>3</v>
      </c>
      <c r="B68" s="71" t="s">
        <v>107</v>
      </c>
      <c r="C68" s="71"/>
      <c r="D68" s="45" t="s">
        <v>108</v>
      </c>
      <c r="E68" s="49" t="s">
        <v>51</v>
      </c>
      <c r="F68" s="46" t="n">
        <v>1</v>
      </c>
      <c r="G68" s="47" t="n">
        <v>5200</v>
      </c>
      <c r="H68" s="49" t="n">
        <v>13</v>
      </c>
      <c r="I68" s="47" t="n">
        <v>300</v>
      </c>
      <c r="J68" s="49" t="n">
        <v>20</v>
      </c>
      <c r="K68" s="47" t="n">
        <f aca="false">(G68+I68)*J68/100</f>
        <v>1100</v>
      </c>
      <c r="L68" s="47"/>
      <c r="M68" s="47"/>
      <c r="N68" s="49" t="n">
        <v>50</v>
      </c>
      <c r="O68" s="47" t="n">
        <f aca="false">(G68+I68+K68)*N68/100</f>
        <v>3300</v>
      </c>
      <c r="P68" s="51" t="s">
        <v>43</v>
      </c>
      <c r="Q68" s="47" t="n">
        <v>5500</v>
      </c>
      <c r="R68" s="47" t="n">
        <f aca="false">G68+I68+K68+M68+O68+Q68</f>
        <v>15400</v>
      </c>
      <c r="S68" s="47" t="n">
        <f aca="false">G68</f>
        <v>5200</v>
      </c>
      <c r="T68" s="47" t="n">
        <f aca="false">R68</f>
        <v>15400</v>
      </c>
      <c r="U68" s="47" t="n">
        <f aca="false">R68*12+T68+S68</f>
        <v>205400</v>
      </c>
    </row>
    <row r="69" customFormat="false" ht="12" hidden="false" customHeight="true" outlineLevel="0" collapsed="false">
      <c r="A69" s="39" t="n">
        <v>4</v>
      </c>
      <c r="B69" s="44" t="s">
        <v>109</v>
      </c>
      <c r="C69" s="44"/>
      <c r="D69" s="52" t="s">
        <v>110</v>
      </c>
      <c r="E69" s="49" t="n">
        <v>4112</v>
      </c>
      <c r="F69" s="49" t="n">
        <v>1</v>
      </c>
      <c r="G69" s="47" t="n">
        <v>4300</v>
      </c>
      <c r="H69" s="49"/>
      <c r="I69" s="47"/>
      <c r="J69" s="49"/>
      <c r="K69" s="47" t="n">
        <f aca="false">(G69+I69)*J69/100</f>
        <v>0</v>
      </c>
      <c r="L69" s="47"/>
      <c r="M69" s="47"/>
      <c r="N69" s="49" t="n">
        <v>50</v>
      </c>
      <c r="O69" s="47" t="n">
        <f aca="false">(G69+I69+K69)*N69/100</f>
        <v>2150</v>
      </c>
      <c r="P69" s="51" t="s">
        <v>43</v>
      </c>
      <c r="Q69" s="47" t="n">
        <v>4000</v>
      </c>
      <c r="R69" s="47" t="n">
        <f aca="false">G69+I69+K69+M69+O69+Q69</f>
        <v>10450</v>
      </c>
      <c r="S69" s="47" t="n">
        <f aca="false">G69</f>
        <v>4300</v>
      </c>
      <c r="T69" s="47" t="n">
        <f aca="false">R69</f>
        <v>10450</v>
      </c>
      <c r="U69" s="47" t="n">
        <f aca="false">R69*12+T69+S69</f>
        <v>140150</v>
      </c>
    </row>
    <row r="70" customFormat="false" ht="12.75" hidden="false" customHeight="false" outlineLevel="0" collapsed="false">
      <c r="A70" s="39" t="n">
        <v>5</v>
      </c>
      <c r="B70" s="44" t="s">
        <v>111</v>
      </c>
      <c r="C70" s="44"/>
      <c r="D70" s="52"/>
      <c r="E70" s="49" t="n">
        <v>4111</v>
      </c>
      <c r="F70" s="46" t="n">
        <v>1</v>
      </c>
      <c r="G70" s="47" t="n">
        <v>4400</v>
      </c>
      <c r="H70" s="49"/>
      <c r="I70" s="49"/>
      <c r="J70" s="49"/>
      <c r="K70" s="47" t="n">
        <f aca="false">(G70+I70)*J70/100</f>
        <v>0</v>
      </c>
      <c r="L70" s="47"/>
      <c r="M70" s="47"/>
      <c r="N70" s="49" t="n">
        <v>50</v>
      </c>
      <c r="O70" s="47" t="n">
        <f aca="false">(G70+I70+K70)*N70/100</f>
        <v>2200</v>
      </c>
      <c r="P70" s="51" t="s">
        <v>43</v>
      </c>
      <c r="Q70" s="47" t="n">
        <v>4000</v>
      </c>
      <c r="R70" s="47" t="n">
        <f aca="false">G70+I70+K70+M70+O70+Q70</f>
        <v>10600</v>
      </c>
      <c r="S70" s="47" t="n">
        <f aca="false">G70</f>
        <v>4400</v>
      </c>
      <c r="T70" s="47" t="n">
        <f aca="false">R70</f>
        <v>10600</v>
      </c>
      <c r="U70" s="47" t="n">
        <f aca="false">R70*12+T70+S70</f>
        <v>142200</v>
      </c>
    </row>
    <row r="71" customFormat="false" ht="12.75" hidden="false" customHeight="false" outlineLevel="0" collapsed="false">
      <c r="A71" s="39" t="n">
        <v>6</v>
      </c>
      <c r="B71" s="44" t="s">
        <v>112</v>
      </c>
      <c r="C71" s="44"/>
      <c r="D71" s="52"/>
      <c r="E71" s="49" t="n">
        <v>3121</v>
      </c>
      <c r="F71" s="46" t="n">
        <v>1</v>
      </c>
      <c r="G71" s="47" t="n">
        <v>4400</v>
      </c>
      <c r="H71" s="49"/>
      <c r="I71" s="49"/>
      <c r="J71" s="49"/>
      <c r="K71" s="47" t="n">
        <f aca="false">(G71+I71)*J71/100</f>
        <v>0</v>
      </c>
      <c r="L71" s="47"/>
      <c r="M71" s="47"/>
      <c r="N71" s="49" t="n">
        <v>50</v>
      </c>
      <c r="O71" s="47" t="n">
        <f aca="false">(G71+I71+K71)*N71/100</f>
        <v>2200</v>
      </c>
      <c r="P71" s="51" t="s">
        <v>43</v>
      </c>
      <c r="Q71" s="47" t="n">
        <v>7000</v>
      </c>
      <c r="R71" s="47" t="n">
        <f aca="false">G71+I71+K71+M71+O71+Q71</f>
        <v>13600</v>
      </c>
      <c r="S71" s="47" t="n">
        <f aca="false">G71</f>
        <v>4400</v>
      </c>
      <c r="T71" s="47" t="n">
        <f aca="false">R71</f>
        <v>13600</v>
      </c>
      <c r="U71" s="47" t="n">
        <f aca="false">R71*12+T71+S71</f>
        <v>181200</v>
      </c>
    </row>
    <row r="72" customFormat="false" ht="14.25" hidden="false" customHeight="true" outlineLevel="0" collapsed="false">
      <c r="A72" s="39" t="n">
        <v>7</v>
      </c>
      <c r="B72" s="53" t="s">
        <v>65</v>
      </c>
      <c r="C72" s="53"/>
      <c r="D72" s="54" t="s">
        <v>113</v>
      </c>
      <c r="E72" s="48" t="n">
        <v>4144</v>
      </c>
      <c r="F72" s="46" t="n">
        <v>1</v>
      </c>
      <c r="G72" s="47" t="n">
        <v>4300</v>
      </c>
      <c r="H72" s="48"/>
      <c r="I72" s="47"/>
      <c r="J72" s="49" t="n">
        <v>25</v>
      </c>
      <c r="K72" s="47" t="n">
        <f aca="false">(G72+I72)*J72/100</f>
        <v>1075</v>
      </c>
      <c r="L72" s="47"/>
      <c r="M72" s="47"/>
      <c r="N72" s="49" t="n">
        <v>50</v>
      </c>
      <c r="O72" s="47" t="n">
        <f aca="false">(G72+I72+K72)*N72/100</f>
        <v>2687.5</v>
      </c>
      <c r="P72" s="51" t="s">
        <v>43</v>
      </c>
      <c r="Q72" s="47" t="n">
        <v>4000</v>
      </c>
      <c r="R72" s="47" t="n">
        <f aca="false">G72+I72+K72+M72+O72+Q72</f>
        <v>12062.5</v>
      </c>
      <c r="S72" s="47" t="n">
        <f aca="false">G72</f>
        <v>4300</v>
      </c>
      <c r="T72" s="47" t="n">
        <f aca="false">R72</f>
        <v>12062.5</v>
      </c>
      <c r="U72" s="47" t="n">
        <f aca="false">R72*12+T72+S72</f>
        <v>161112.5</v>
      </c>
    </row>
    <row r="73" customFormat="false" ht="14.25" hidden="false" customHeight="true" outlineLevel="0" collapsed="false">
      <c r="A73" s="39"/>
      <c r="B73" s="72" t="s">
        <v>114</v>
      </c>
      <c r="C73" s="72"/>
      <c r="D73" s="73"/>
      <c r="E73" s="49"/>
      <c r="F73" s="49"/>
      <c r="G73" s="47"/>
      <c r="H73" s="49"/>
      <c r="I73" s="47"/>
      <c r="J73" s="49"/>
      <c r="K73" s="47"/>
      <c r="L73" s="47"/>
      <c r="M73" s="47"/>
      <c r="N73" s="49"/>
      <c r="O73" s="47"/>
      <c r="P73" s="47"/>
      <c r="Q73" s="47"/>
      <c r="R73" s="74"/>
      <c r="S73" s="47"/>
      <c r="T73" s="47"/>
      <c r="U73" s="47"/>
    </row>
    <row r="74" customFormat="false" ht="13.5" hidden="false" customHeight="true" outlineLevel="0" collapsed="false">
      <c r="A74" s="39" t="n">
        <v>8</v>
      </c>
      <c r="B74" s="53" t="s">
        <v>115</v>
      </c>
      <c r="C74" s="53"/>
      <c r="D74" s="75" t="s">
        <v>116</v>
      </c>
      <c r="E74" s="49" t="s">
        <v>48</v>
      </c>
      <c r="F74" s="46" t="n">
        <v>1</v>
      </c>
      <c r="G74" s="47" t="n">
        <v>6050</v>
      </c>
      <c r="H74" s="49" t="n">
        <v>9</v>
      </c>
      <c r="I74" s="47" t="n">
        <v>500</v>
      </c>
      <c r="J74" s="49" t="n">
        <v>20</v>
      </c>
      <c r="K74" s="47" t="n">
        <f aca="false">(G74+I74)*J74/100</f>
        <v>1310</v>
      </c>
      <c r="L74" s="47"/>
      <c r="M74" s="47"/>
      <c r="N74" s="49" t="n">
        <v>50</v>
      </c>
      <c r="O74" s="47" t="n">
        <f aca="false">(G74+I74+K74)*N74/100</f>
        <v>3930</v>
      </c>
      <c r="P74" s="51" t="s">
        <v>43</v>
      </c>
      <c r="Q74" s="47" t="n">
        <v>6000</v>
      </c>
      <c r="R74" s="47" t="n">
        <f aca="false">G74+I74+K74+M74+O74+Q74</f>
        <v>17790</v>
      </c>
      <c r="S74" s="47" t="n">
        <f aca="false">G74</f>
        <v>6050</v>
      </c>
      <c r="T74" s="47" t="n">
        <f aca="false">R74</f>
        <v>17790</v>
      </c>
      <c r="U74" s="47" t="n">
        <f aca="false">R74*12+T74+S74</f>
        <v>237320</v>
      </c>
    </row>
    <row r="75" customFormat="false" ht="15.75" hidden="false" customHeight="true" outlineLevel="0" collapsed="false">
      <c r="A75" s="39" t="n">
        <v>9</v>
      </c>
      <c r="B75" s="53" t="s">
        <v>107</v>
      </c>
      <c r="C75" s="53"/>
      <c r="D75" s="54" t="s">
        <v>117</v>
      </c>
      <c r="E75" s="49" t="s">
        <v>51</v>
      </c>
      <c r="F75" s="46" t="n">
        <v>1</v>
      </c>
      <c r="G75" s="47" t="n">
        <v>5200</v>
      </c>
      <c r="H75" s="49" t="n">
        <v>12</v>
      </c>
      <c r="I75" s="47" t="n">
        <v>350</v>
      </c>
      <c r="J75" s="49" t="n">
        <v>10</v>
      </c>
      <c r="K75" s="47" t="n">
        <f aca="false">(G75+I75)*J75/100</f>
        <v>555</v>
      </c>
      <c r="L75" s="47"/>
      <c r="M75" s="47"/>
      <c r="N75" s="49" t="n">
        <v>50</v>
      </c>
      <c r="O75" s="47" t="n">
        <f aca="false">(G75+I75+K75)*N75/100</f>
        <v>3052.5</v>
      </c>
      <c r="P75" s="51" t="s">
        <v>43</v>
      </c>
      <c r="Q75" s="47" t="n">
        <v>5500</v>
      </c>
      <c r="R75" s="47" t="n">
        <f aca="false">G75+I75+K75+M75+O75+Q75</f>
        <v>14657.5</v>
      </c>
      <c r="S75" s="47" t="n">
        <f aca="false">G75</f>
        <v>5200</v>
      </c>
      <c r="T75" s="47" t="n">
        <f aca="false">R75</f>
        <v>14657.5</v>
      </c>
      <c r="U75" s="47" t="n">
        <f aca="false">R75*12+T75+S75</f>
        <v>195747.5</v>
      </c>
    </row>
    <row r="76" customFormat="false" ht="15.75" hidden="false" customHeight="true" outlineLevel="0" collapsed="false">
      <c r="A76" s="39" t="n">
        <v>10</v>
      </c>
      <c r="B76" s="53" t="s">
        <v>107</v>
      </c>
      <c r="C76" s="53"/>
      <c r="D76" s="54"/>
      <c r="E76" s="49" t="s">
        <v>51</v>
      </c>
      <c r="F76" s="46" t="n">
        <v>1</v>
      </c>
      <c r="G76" s="47" t="n">
        <v>5200</v>
      </c>
      <c r="H76" s="49" t="n">
        <v>13</v>
      </c>
      <c r="I76" s="47" t="n">
        <v>300</v>
      </c>
      <c r="J76" s="49"/>
      <c r="K76" s="47" t="n">
        <f aca="false">(G76+I76)*J76/100</f>
        <v>0</v>
      </c>
      <c r="L76" s="47"/>
      <c r="M76" s="47"/>
      <c r="N76" s="49" t="n">
        <v>50</v>
      </c>
      <c r="O76" s="47" t="n">
        <f aca="false">(G76+I76+K76)*N76/100</f>
        <v>2750</v>
      </c>
      <c r="P76" s="51" t="s">
        <v>43</v>
      </c>
      <c r="Q76" s="47" t="n">
        <v>5500</v>
      </c>
      <c r="R76" s="47" t="n">
        <f aca="false">G76+I76+K76+M76+O76+Q76</f>
        <v>13750</v>
      </c>
      <c r="S76" s="47" t="n">
        <f aca="false">G76</f>
        <v>5200</v>
      </c>
      <c r="T76" s="47" t="n">
        <f aca="false">R76</f>
        <v>13750</v>
      </c>
      <c r="U76" s="47" t="n">
        <f aca="false">R76*12+T76+S76</f>
        <v>183950</v>
      </c>
    </row>
    <row r="77" customFormat="false" ht="17.25" hidden="false" customHeight="true" outlineLevel="0" collapsed="false">
      <c r="A77" s="39"/>
      <c r="B77" s="68" t="s">
        <v>118</v>
      </c>
      <c r="C77" s="68"/>
      <c r="D77" s="76"/>
      <c r="E77" s="48"/>
      <c r="F77" s="48"/>
      <c r="G77" s="47"/>
      <c r="H77" s="48"/>
      <c r="I77" s="47"/>
      <c r="J77" s="49"/>
      <c r="K77" s="47"/>
      <c r="L77" s="47"/>
      <c r="M77" s="47"/>
      <c r="N77" s="49"/>
      <c r="O77" s="47"/>
      <c r="P77" s="51"/>
      <c r="Q77" s="47"/>
      <c r="R77" s="47"/>
      <c r="S77" s="47"/>
      <c r="T77" s="47"/>
      <c r="U77" s="47"/>
    </row>
    <row r="78" customFormat="false" ht="14.25" hidden="false" customHeight="true" outlineLevel="0" collapsed="false">
      <c r="A78" s="39" t="n">
        <v>1</v>
      </c>
      <c r="B78" s="53" t="s">
        <v>103</v>
      </c>
      <c r="C78" s="53"/>
      <c r="D78" s="54" t="s">
        <v>119</v>
      </c>
      <c r="E78" s="49" t="s">
        <v>48</v>
      </c>
      <c r="F78" s="46" t="n">
        <v>1</v>
      </c>
      <c r="G78" s="47" t="n">
        <v>7200</v>
      </c>
      <c r="H78" s="48" t="n">
        <v>11</v>
      </c>
      <c r="I78" s="47" t="n">
        <v>400</v>
      </c>
      <c r="J78" s="49" t="n">
        <v>20</v>
      </c>
      <c r="K78" s="47" t="n">
        <f aca="false">(G78+I78)*J78/100</f>
        <v>1520</v>
      </c>
      <c r="L78" s="47"/>
      <c r="M78" s="47"/>
      <c r="N78" s="49" t="n">
        <v>50</v>
      </c>
      <c r="O78" s="47" t="n">
        <f aca="false">(G78+I78+K78)*N78/100</f>
        <v>4560</v>
      </c>
      <c r="P78" s="51" t="s">
        <v>43</v>
      </c>
      <c r="Q78" s="47" t="n">
        <v>10000</v>
      </c>
      <c r="R78" s="47" t="n">
        <f aca="false">G78+I78+K78+M78+O78+Q78</f>
        <v>23680</v>
      </c>
      <c r="S78" s="47" t="n">
        <f aca="false">G78</f>
        <v>7200</v>
      </c>
      <c r="T78" s="47" t="n">
        <f aca="false">R78</f>
        <v>23680</v>
      </c>
      <c r="U78" s="47" t="n">
        <f aca="false">R78*12+T78+S78</f>
        <v>315040</v>
      </c>
    </row>
    <row r="79" customFormat="false" ht="12.75" hidden="false" customHeight="false" outlineLevel="0" collapsed="false">
      <c r="A79" s="39"/>
      <c r="B79" s="77" t="s">
        <v>120</v>
      </c>
      <c r="C79" s="77"/>
      <c r="D79" s="78"/>
      <c r="E79" s="49"/>
      <c r="F79" s="49"/>
      <c r="G79" s="47"/>
      <c r="H79" s="49"/>
      <c r="I79" s="49"/>
      <c r="J79" s="49"/>
      <c r="K79" s="47"/>
      <c r="L79" s="47"/>
      <c r="M79" s="47"/>
      <c r="N79" s="49"/>
      <c r="O79" s="47"/>
      <c r="P79" s="47"/>
      <c r="Q79" s="47"/>
      <c r="R79" s="47"/>
      <c r="S79" s="47"/>
      <c r="T79" s="47"/>
      <c r="U79" s="47"/>
    </row>
    <row r="80" customFormat="false" ht="12.75" hidden="false" customHeight="true" outlineLevel="0" collapsed="false">
      <c r="A80" s="39" t="n">
        <v>2</v>
      </c>
      <c r="B80" s="53" t="s">
        <v>121</v>
      </c>
      <c r="C80" s="53"/>
      <c r="D80" s="45" t="s">
        <v>122</v>
      </c>
      <c r="E80" s="49" t="s">
        <v>48</v>
      </c>
      <c r="F80" s="46" t="n">
        <v>1</v>
      </c>
      <c r="G80" s="47" t="n">
        <v>7000</v>
      </c>
      <c r="H80" s="49" t="n">
        <v>9</v>
      </c>
      <c r="I80" s="47" t="n">
        <v>500</v>
      </c>
      <c r="J80" s="49" t="n">
        <v>25</v>
      </c>
      <c r="K80" s="47" t="n">
        <f aca="false">(G80+I80)*J80/100</f>
        <v>1875</v>
      </c>
      <c r="L80" s="47"/>
      <c r="M80" s="47"/>
      <c r="N80" s="49" t="n">
        <v>50</v>
      </c>
      <c r="O80" s="47" t="n">
        <f aca="false">(G80+I80+K80)*N80/100</f>
        <v>4687.5</v>
      </c>
      <c r="P80" s="51" t="s">
        <v>43</v>
      </c>
      <c r="Q80" s="47" t="n">
        <v>7000</v>
      </c>
      <c r="R80" s="47" t="n">
        <f aca="false">G80+I80+K80+M80+O80+Q80</f>
        <v>21062.5</v>
      </c>
      <c r="S80" s="47" t="n">
        <f aca="false">G80</f>
        <v>7000</v>
      </c>
      <c r="T80" s="47" t="n">
        <f aca="false">R80</f>
        <v>21062.5</v>
      </c>
      <c r="U80" s="47" t="n">
        <f aca="false">R80*12+T80+S80</f>
        <v>280812.5</v>
      </c>
    </row>
    <row r="81" customFormat="false" ht="12.75" hidden="false" customHeight="false" outlineLevel="0" collapsed="false">
      <c r="A81" s="39" t="n">
        <v>3</v>
      </c>
      <c r="B81" s="44" t="s">
        <v>123</v>
      </c>
      <c r="C81" s="44"/>
      <c r="D81" s="45" t="s">
        <v>124</v>
      </c>
      <c r="E81" s="49" t="s">
        <v>51</v>
      </c>
      <c r="F81" s="46" t="n">
        <v>1</v>
      </c>
      <c r="G81" s="47" t="n">
        <v>5400</v>
      </c>
      <c r="H81" s="49" t="n">
        <v>11</v>
      </c>
      <c r="I81" s="47" t="n">
        <v>400</v>
      </c>
      <c r="J81" s="49" t="n">
        <v>25</v>
      </c>
      <c r="K81" s="47" t="n">
        <f aca="false">(G81+I81)*J81/100</f>
        <v>1450</v>
      </c>
      <c r="L81" s="47"/>
      <c r="M81" s="47"/>
      <c r="N81" s="49" t="n">
        <v>50</v>
      </c>
      <c r="O81" s="47" t="n">
        <f aca="false">(G81+I81+K81)*N81/100</f>
        <v>3625</v>
      </c>
      <c r="P81" s="51" t="s">
        <v>43</v>
      </c>
      <c r="Q81" s="47" t="n">
        <v>4000</v>
      </c>
      <c r="R81" s="47" t="n">
        <f aca="false">G81+I81+K81+M81+O81+Q81</f>
        <v>14875</v>
      </c>
      <c r="S81" s="47" t="n">
        <f aca="false">G81</f>
        <v>5400</v>
      </c>
      <c r="T81" s="47" t="n">
        <f aca="false">R81</f>
        <v>14875</v>
      </c>
      <c r="U81" s="47" t="n">
        <f aca="false">R81*12+T81+S81</f>
        <v>198775</v>
      </c>
    </row>
    <row r="82" customFormat="false" ht="12.75" hidden="false" customHeight="false" outlineLevel="0" collapsed="false">
      <c r="A82" s="39" t="n">
        <v>4</v>
      </c>
      <c r="B82" s="44" t="s">
        <v>55</v>
      </c>
      <c r="C82" s="44"/>
      <c r="D82" s="45" t="s">
        <v>125</v>
      </c>
      <c r="E82" s="49" t="s">
        <v>51</v>
      </c>
      <c r="F82" s="46" t="n">
        <v>1</v>
      </c>
      <c r="G82" s="47" t="n">
        <v>5400</v>
      </c>
      <c r="H82" s="49" t="n">
        <v>11</v>
      </c>
      <c r="I82" s="47" t="n">
        <v>400</v>
      </c>
      <c r="J82" s="49" t="n">
        <v>20</v>
      </c>
      <c r="K82" s="47" t="n">
        <f aca="false">(G82+I82)*J82/100</f>
        <v>1160</v>
      </c>
      <c r="L82" s="47"/>
      <c r="M82" s="47"/>
      <c r="N82" s="49" t="n">
        <v>50</v>
      </c>
      <c r="O82" s="47" t="n">
        <f aca="false">(G82+I82+K82)*N82/100</f>
        <v>3480</v>
      </c>
      <c r="P82" s="51" t="s">
        <v>43</v>
      </c>
      <c r="Q82" s="47" t="n">
        <v>4000</v>
      </c>
      <c r="R82" s="47" t="n">
        <f aca="false">G82+I82+K82+M82+O82+Q82</f>
        <v>14440</v>
      </c>
      <c r="S82" s="47" t="n">
        <f aca="false">G82</f>
        <v>5400</v>
      </c>
      <c r="T82" s="47" t="n">
        <f aca="false">R82</f>
        <v>14440</v>
      </c>
      <c r="U82" s="47" t="n">
        <f aca="false">R82*12+T82+S82</f>
        <v>193120</v>
      </c>
    </row>
    <row r="83" customFormat="false" ht="12.75" hidden="false" customHeight="false" outlineLevel="0" collapsed="false">
      <c r="A83" s="39" t="n">
        <v>5</v>
      </c>
      <c r="B83" s="44" t="s">
        <v>55</v>
      </c>
      <c r="C83" s="44"/>
      <c r="D83" s="45" t="s">
        <v>126</v>
      </c>
      <c r="E83" s="49" t="s">
        <v>51</v>
      </c>
      <c r="F83" s="46" t="n">
        <v>1</v>
      </c>
      <c r="G83" s="47" t="n">
        <v>5400</v>
      </c>
      <c r="H83" s="49" t="n">
        <v>11</v>
      </c>
      <c r="I83" s="47" t="n">
        <v>400</v>
      </c>
      <c r="J83" s="49" t="n">
        <v>20</v>
      </c>
      <c r="K83" s="47" t="n">
        <f aca="false">(G83+I83)*J83/100</f>
        <v>1160</v>
      </c>
      <c r="L83" s="47"/>
      <c r="M83" s="47"/>
      <c r="N83" s="49" t="n">
        <v>50</v>
      </c>
      <c r="O83" s="47" t="n">
        <f aca="false">(G83+I83+K83)*N83/100</f>
        <v>3480</v>
      </c>
      <c r="P83" s="51" t="s">
        <v>43</v>
      </c>
      <c r="Q83" s="47" t="n">
        <v>4000</v>
      </c>
      <c r="R83" s="47" t="n">
        <f aca="false">G83+I83+K83+M83+O83+Q83</f>
        <v>14440</v>
      </c>
      <c r="S83" s="47" t="n">
        <f aca="false">G83</f>
        <v>5400</v>
      </c>
      <c r="T83" s="47" t="n">
        <f aca="false">R83</f>
        <v>14440</v>
      </c>
      <c r="U83" s="47" t="n">
        <f aca="false">R83*12+T83+S83</f>
        <v>193120</v>
      </c>
    </row>
    <row r="84" customFormat="false" ht="12.75" hidden="false" customHeight="false" outlineLevel="0" collapsed="false">
      <c r="A84" s="39" t="n">
        <v>6</v>
      </c>
      <c r="B84" s="44" t="s">
        <v>55</v>
      </c>
      <c r="C84" s="44"/>
      <c r="D84" s="45" t="s">
        <v>127</v>
      </c>
      <c r="E84" s="49" t="s">
        <v>51</v>
      </c>
      <c r="F84" s="46" t="n">
        <v>1</v>
      </c>
      <c r="G84" s="47" t="n">
        <v>5400</v>
      </c>
      <c r="H84" s="49" t="n">
        <v>9</v>
      </c>
      <c r="I84" s="47" t="n">
        <v>500</v>
      </c>
      <c r="J84" s="49" t="n">
        <v>25</v>
      </c>
      <c r="K84" s="47" t="n">
        <f aca="false">(G84+I84)*J84/100</f>
        <v>1475</v>
      </c>
      <c r="L84" s="47"/>
      <c r="M84" s="47"/>
      <c r="N84" s="49" t="n">
        <v>50</v>
      </c>
      <c r="O84" s="47" t="n">
        <f aca="false">(G84+I84+K84)*N84/100</f>
        <v>3687.5</v>
      </c>
      <c r="P84" s="51" t="s">
        <v>43</v>
      </c>
      <c r="Q84" s="47" t="n">
        <v>4000</v>
      </c>
      <c r="R84" s="47" t="n">
        <f aca="false">G84+I84+K84+M84+O84+Q84</f>
        <v>15062.5</v>
      </c>
      <c r="S84" s="47" t="n">
        <f aca="false">G84</f>
        <v>5400</v>
      </c>
      <c r="T84" s="47" t="n">
        <f aca="false">R84</f>
        <v>15062.5</v>
      </c>
      <c r="U84" s="47" t="n">
        <f aca="false">R84*12+T84+S84</f>
        <v>201212.5</v>
      </c>
    </row>
    <row r="85" customFormat="false" ht="12.75" hidden="false" customHeight="false" outlineLevel="0" collapsed="false">
      <c r="A85" s="39" t="n">
        <v>7</v>
      </c>
      <c r="B85" s="44" t="s">
        <v>55</v>
      </c>
      <c r="C85" s="44"/>
      <c r="D85" s="45" t="s">
        <v>128</v>
      </c>
      <c r="E85" s="49" t="s">
        <v>51</v>
      </c>
      <c r="F85" s="46" t="n">
        <v>1</v>
      </c>
      <c r="G85" s="47" t="n">
        <v>5400</v>
      </c>
      <c r="H85" s="49" t="n">
        <v>9</v>
      </c>
      <c r="I85" s="47" t="n">
        <v>500</v>
      </c>
      <c r="J85" s="49" t="n">
        <v>15</v>
      </c>
      <c r="K85" s="47" t="n">
        <f aca="false">(G85+I85)*J85/100</f>
        <v>885</v>
      </c>
      <c r="L85" s="47"/>
      <c r="M85" s="47"/>
      <c r="N85" s="49" t="n">
        <v>50</v>
      </c>
      <c r="O85" s="47" t="n">
        <f aca="false">(G85+I85+K85)*N85/100</f>
        <v>3392.5</v>
      </c>
      <c r="P85" s="51" t="s">
        <v>43</v>
      </c>
      <c r="Q85" s="47" t="n">
        <v>4000</v>
      </c>
      <c r="R85" s="47" t="n">
        <f aca="false">G85+I85+K85+M85+O85+Q85</f>
        <v>14177.5</v>
      </c>
      <c r="S85" s="47" t="n">
        <f aca="false">G85</f>
        <v>5400</v>
      </c>
      <c r="T85" s="47" t="n">
        <f aca="false">R85</f>
        <v>14177.5</v>
      </c>
      <c r="U85" s="47" t="n">
        <f aca="false">R85*12+T85+S85</f>
        <v>189707.5</v>
      </c>
    </row>
    <row r="86" customFormat="false" ht="12.75" hidden="false" customHeight="false" outlineLevel="0" collapsed="false">
      <c r="A86" s="39" t="n">
        <v>8</v>
      </c>
      <c r="B86" s="44" t="s">
        <v>55</v>
      </c>
      <c r="C86" s="44"/>
      <c r="D86" s="45" t="s">
        <v>129</v>
      </c>
      <c r="E86" s="49" t="s">
        <v>51</v>
      </c>
      <c r="F86" s="46" t="n">
        <v>1</v>
      </c>
      <c r="G86" s="47" t="n">
        <v>5400</v>
      </c>
      <c r="H86" s="49" t="n">
        <v>11</v>
      </c>
      <c r="I86" s="47" t="n">
        <v>400</v>
      </c>
      <c r="J86" s="49" t="n">
        <v>15</v>
      </c>
      <c r="K86" s="47" t="n">
        <f aca="false">(G86+I86)*J86/100</f>
        <v>870</v>
      </c>
      <c r="L86" s="47"/>
      <c r="M86" s="47"/>
      <c r="N86" s="49" t="n">
        <v>50</v>
      </c>
      <c r="O86" s="47" t="n">
        <f aca="false">(G86+I86+K86)*N86/100</f>
        <v>3335</v>
      </c>
      <c r="P86" s="51" t="s">
        <v>43</v>
      </c>
      <c r="Q86" s="47" t="n">
        <v>4000</v>
      </c>
      <c r="R86" s="47" t="n">
        <f aca="false">G86+I86+K86+M86+O86+Q86</f>
        <v>14005</v>
      </c>
      <c r="S86" s="47" t="n">
        <f aca="false">G86</f>
        <v>5400</v>
      </c>
      <c r="T86" s="47" t="n">
        <f aca="false">R86</f>
        <v>14005</v>
      </c>
      <c r="U86" s="47" t="n">
        <f aca="false">R86*12+T86+S86</f>
        <v>187465</v>
      </c>
    </row>
    <row r="87" customFormat="false" ht="12.75" hidden="false" customHeight="false" outlineLevel="0" collapsed="false">
      <c r="A87" s="39" t="n">
        <v>9</v>
      </c>
      <c r="B87" s="44" t="s">
        <v>55</v>
      </c>
      <c r="C87" s="44"/>
      <c r="D87" s="45" t="s">
        <v>130</v>
      </c>
      <c r="E87" s="49" t="s">
        <v>51</v>
      </c>
      <c r="F87" s="46" t="n">
        <v>1</v>
      </c>
      <c r="G87" s="47" t="n">
        <v>5400</v>
      </c>
      <c r="H87" s="49" t="n">
        <v>11</v>
      </c>
      <c r="I87" s="47" t="n">
        <v>400</v>
      </c>
      <c r="J87" s="49" t="n">
        <v>15</v>
      </c>
      <c r="K87" s="47" t="n">
        <f aca="false">(G87+I87)*J87/100</f>
        <v>870</v>
      </c>
      <c r="L87" s="47"/>
      <c r="M87" s="47"/>
      <c r="N87" s="49" t="n">
        <v>50</v>
      </c>
      <c r="O87" s="47" t="n">
        <f aca="false">(G87+I87+K87)*N87/100</f>
        <v>3335</v>
      </c>
      <c r="P87" s="51" t="s">
        <v>43</v>
      </c>
      <c r="Q87" s="47" t="n">
        <v>4000</v>
      </c>
      <c r="R87" s="47" t="n">
        <f aca="false">G87+I87+K87+M87+O87+Q87</f>
        <v>14005</v>
      </c>
      <c r="S87" s="47" t="n">
        <f aca="false">G87</f>
        <v>5400</v>
      </c>
      <c r="T87" s="47" t="n">
        <f aca="false">R87</f>
        <v>14005</v>
      </c>
      <c r="U87" s="47" t="n">
        <f aca="false">R87*12+T87+S87</f>
        <v>187465</v>
      </c>
    </row>
    <row r="88" customFormat="false" ht="12.75" hidden="false" customHeight="false" outlineLevel="0" collapsed="false">
      <c r="A88" s="39" t="n">
        <v>10</v>
      </c>
      <c r="B88" s="44" t="s">
        <v>55</v>
      </c>
      <c r="C88" s="44"/>
      <c r="D88" s="45" t="s">
        <v>131</v>
      </c>
      <c r="E88" s="49" t="s">
        <v>51</v>
      </c>
      <c r="F88" s="46" t="n">
        <v>1</v>
      </c>
      <c r="G88" s="47" t="n">
        <v>5400</v>
      </c>
      <c r="H88" s="49" t="n">
        <v>11</v>
      </c>
      <c r="I88" s="47" t="n">
        <v>400</v>
      </c>
      <c r="J88" s="49" t="n">
        <v>15</v>
      </c>
      <c r="K88" s="47" t="n">
        <f aca="false">(G88+I88)*J88/100</f>
        <v>870</v>
      </c>
      <c r="L88" s="47"/>
      <c r="M88" s="47"/>
      <c r="N88" s="49" t="n">
        <v>50</v>
      </c>
      <c r="O88" s="47" t="n">
        <f aca="false">(G88+I88+K88)*N88/100</f>
        <v>3335</v>
      </c>
      <c r="P88" s="51" t="s">
        <v>43</v>
      </c>
      <c r="Q88" s="47" t="n">
        <v>4000</v>
      </c>
      <c r="R88" s="47" t="n">
        <f aca="false">G88+I88+K88+M88+O88+Q88</f>
        <v>14005</v>
      </c>
      <c r="S88" s="47" t="n">
        <f aca="false">G88</f>
        <v>5400</v>
      </c>
      <c r="T88" s="47" t="n">
        <f aca="false">R88</f>
        <v>14005</v>
      </c>
      <c r="U88" s="47" t="n">
        <f aca="false">R88*12+T88+S88</f>
        <v>187465</v>
      </c>
    </row>
    <row r="89" customFormat="false" ht="12.75" hidden="false" customHeight="false" outlineLevel="0" collapsed="false">
      <c r="A89" s="39" t="n">
        <v>11</v>
      </c>
      <c r="B89" s="44" t="s">
        <v>55</v>
      </c>
      <c r="C89" s="44"/>
      <c r="D89" s="45" t="s">
        <v>132</v>
      </c>
      <c r="E89" s="49" t="s">
        <v>51</v>
      </c>
      <c r="F89" s="46" t="n">
        <v>1</v>
      </c>
      <c r="G89" s="47" t="n">
        <v>5400</v>
      </c>
      <c r="H89" s="49" t="n">
        <v>11</v>
      </c>
      <c r="I89" s="47" t="n">
        <v>400</v>
      </c>
      <c r="J89" s="49" t="n">
        <v>10</v>
      </c>
      <c r="K89" s="47" t="n">
        <f aca="false">(G89+I89)*J89/100</f>
        <v>580</v>
      </c>
      <c r="L89" s="47"/>
      <c r="M89" s="47"/>
      <c r="N89" s="49" t="n">
        <v>50</v>
      </c>
      <c r="O89" s="47" t="n">
        <f aca="false">(G89+I89+K89)*N89/100</f>
        <v>3190</v>
      </c>
      <c r="P89" s="51" t="s">
        <v>43</v>
      </c>
      <c r="Q89" s="47" t="n">
        <v>4000</v>
      </c>
      <c r="R89" s="47" t="n">
        <f aca="false">G89+I89+K89+M89+O89+Q89</f>
        <v>13570</v>
      </c>
      <c r="S89" s="47" t="n">
        <f aca="false">G89</f>
        <v>5400</v>
      </c>
      <c r="T89" s="47" t="n">
        <f aca="false">R89</f>
        <v>13570</v>
      </c>
      <c r="U89" s="47" t="n">
        <f aca="false">R89*12+T89+S89</f>
        <v>181810</v>
      </c>
    </row>
    <row r="90" customFormat="false" ht="14.25" hidden="false" customHeight="true" outlineLevel="0" collapsed="false">
      <c r="A90" s="39" t="n">
        <v>12</v>
      </c>
      <c r="B90" s="44" t="s">
        <v>55</v>
      </c>
      <c r="C90" s="44"/>
      <c r="D90" s="45" t="s">
        <v>133</v>
      </c>
      <c r="E90" s="49" t="s">
        <v>51</v>
      </c>
      <c r="F90" s="46" t="n">
        <v>1</v>
      </c>
      <c r="G90" s="47" t="n">
        <v>5400</v>
      </c>
      <c r="H90" s="49" t="n">
        <v>11</v>
      </c>
      <c r="I90" s="47" t="n">
        <v>400</v>
      </c>
      <c r="J90" s="49" t="n">
        <v>10</v>
      </c>
      <c r="K90" s="47" t="n">
        <f aca="false">(G90+I90)*J90/100</f>
        <v>580</v>
      </c>
      <c r="L90" s="47"/>
      <c r="M90" s="47"/>
      <c r="N90" s="49" t="n">
        <v>50</v>
      </c>
      <c r="O90" s="47" t="n">
        <f aca="false">(G90+I90+K90)*N90/100</f>
        <v>3190</v>
      </c>
      <c r="P90" s="51" t="s">
        <v>43</v>
      </c>
      <c r="Q90" s="47" t="n">
        <v>4000</v>
      </c>
      <c r="R90" s="47" t="n">
        <f aca="false">G90+I90+K90+M90+O90+Q90</f>
        <v>13570</v>
      </c>
      <c r="S90" s="47" t="n">
        <f aca="false">G90</f>
        <v>5400</v>
      </c>
      <c r="T90" s="47" t="n">
        <f aca="false">R90</f>
        <v>13570</v>
      </c>
      <c r="U90" s="47" t="n">
        <f aca="false">R90*12+T90+S90</f>
        <v>181810</v>
      </c>
    </row>
    <row r="91" s="85" customFormat="true" ht="12.75" hidden="false" customHeight="false" outlineLevel="0" collapsed="false">
      <c r="A91" s="79" t="n">
        <v>13</v>
      </c>
      <c r="B91" s="80" t="s">
        <v>55</v>
      </c>
      <c r="C91" s="80"/>
      <c r="D91" s="45" t="s">
        <v>134</v>
      </c>
      <c r="E91" s="49" t="s">
        <v>51</v>
      </c>
      <c r="F91" s="81" t="n">
        <v>1</v>
      </c>
      <c r="G91" s="47" t="n">
        <v>5400</v>
      </c>
      <c r="H91" s="82" t="n">
        <v>11</v>
      </c>
      <c r="I91" s="83" t="n">
        <v>400</v>
      </c>
      <c r="J91" s="82" t="n">
        <v>15</v>
      </c>
      <c r="K91" s="47" t="n">
        <f aca="false">(G91+I91)*J91/100</f>
        <v>870</v>
      </c>
      <c r="L91" s="83"/>
      <c r="M91" s="83"/>
      <c r="N91" s="82" t="n">
        <v>50</v>
      </c>
      <c r="O91" s="83" t="n">
        <f aca="false">(G91+I91+K91)*N91/100</f>
        <v>3335</v>
      </c>
      <c r="P91" s="84" t="s">
        <v>43</v>
      </c>
      <c r="Q91" s="47" t="n">
        <v>7000</v>
      </c>
      <c r="R91" s="47" t="n">
        <f aca="false">G91+I91+K91+M91+O91+Q91</f>
        <v>17005</v>
      </c>
      <c r="S91" s="47" t="n">
        <f aca="false">G91</f>
        <v>5400</v>
      </c>
      <c r="T91" s="47" t="n">
        <f aca="false">R91</f>
        <v>17005</v>
      </c>
      <c r="U91" s="47" t="n">
        <f aca="false">R91*12+T91+S91</f>
        <v>226465</v>
      </c>
    </row>
    <row r="92" customFormat="false" ht="12.75" hidden="false" customHeight="false" outlineLevel="0" collapsed="false">
      <c r="A92" s="39" t="n">
        <v>14</v>
      </c>
      <c r="B92" s="44" t="s">
        <v>55</v>
      </c>
      <c r="C92" s="44"/>
      <c r="D92" s="45" t="s">
        <v>135</v>
      </c>
      <c r="E92" s="49" t="s">
        <v>51</v>
      </c>
      <c r="F92" s="46" t="n">
        <v>1</v>
      </c>
      <c r="G92" s="47" t="n">
        <v>5400</v>
      </c>
      <c r="H92" s="49" t="n">
        <v>11</v>
      </c>
      <c r="I92" s="47" t="n">
        <v>400</v>
      </c>
      <c r="J92" s="49" t="n">
        <v>10</v>
      </c>
      <c r="K92" s="47" t="n">
        <f aca="false">(G92+I92)*J92/100</f>
        <v>580</v>
      </c>
      <c r="L92" s="47"/>
      <c r="M92" s="47"/>
      <c r="N92" s="49" t="n">
        <v>50</v>
      </c>
      <c r="O92" s="47" t="n">
        <f aca="false">(G92+I92+K92)*N92/100</f>
        <v>3190</v>
      </c>
      <c r="P92" s="51" t="s">
        <v>43</v>
      </c>
      <c r="Q92" s="47" t="n">
        <v>4000</v>
      </c>
      <c r="R92" s="47" t="n">
        <f aca="false">G92+I92+K92+M92+O92+Q92</f>
        <v>13570</v>
      </c>
      <c r="S92" s="47" t="n">
        <f aca="false">G92</f>
        <v>5400</v>
      </c>
      <c r="T92" s="47" t="n">
        <f aca="false">R92</f>
        <v>13570</v>
      </c>
      <c r="U92" s="47" t="n">
        <f aca="false">R92*12+T92+S92</f>
        <v>181810</v>
      </c>
    </row>
    <row r="93" customFormat="false" ht="14.25" hidden="false" customHeight="true" outlineLevel="0" collapsed="false">
      <c r="A93" s="39" t="n">
        <v>15</v>
      </c>
      <c r="B93" s="44" t="s">
        <v>55</v>
      </c>
      <c r="C93" s="44"/>
      <c r="D93" s="45" t="s">
        <v>136</v>
      </c>
      <c r="E93" s="49" t="s">
        <v>51</v>
      </c>
      <c r="F93" s="46" t="n">
        <v>1</v>
      </c>
      <c r="G93" s="47" t="n">
        <v>5400</v>
      </c>
      <c r="H93" s="49" t="n">
        <v>11</v>
      </c>
      <c r="I93" s="47" t="n">
        <v>400</v>
      </c>
      <c r="J93" s="49"/>
      <c r="K93" s="47" t="n">
        <f aca="false">(G93+I93)*J93/100</f>
        <v>0</v>
      </c>
      <c r="L93" s="47"/>
      <c r="M93" s="47"/>
      <c r="N93" s="49" t="n">
        <v>50</v>
      </c>
      <c r="O93" s="47" t="n">
        <f aca="false">(G93+I93+K93)*N93/100</f>
        <v>2900</v>
      </c>
      <c r="P93" s="51" t="s">
        <v>43</v>
      </c>
      <c r="Q93" s="47" t="n">
        <v>4000</v>
      </c>
      <c r="R93" s="47" t="n">
        <f aca="false">G93+I93+K93+M93+O93+Q93</f>
        <v>12700</v>
      </c>
      <c r="S93" s="47" t="n">
        <f aca="false">G93</f>
        <v>5400</v>
      </c>
      <c r="T93" s="47" t="n">
        <f aca="false">R93</f>
        <v>12700</v>
      </c>
      <c r="U93" s="47" t="n">
        <f aca="false">R93*12+T93+S93</f>
        <v>170500</v>
      </c>
    </row>
    <row r="94" customFormat="false" ht="12.75" hidden="false" customHeight="false" outlineLevel="0" collapsed="false">
      <c r="A94" s="39"/>
      <c r="B94" s="77" t="s">
        <v>137</v>
      </c>
      <c r="C94" s="77"/>
      <c r="D94" s="45"/>
      <c r="E94" s="49"/>
      <c r="F94" s="49"/>
      <c r="G94" s="47"/>
      <c r="H94" s="49"/>
      <c r="I94" s="47"/>
      <c r="J94" s="49"/>
      <c r="K94" s="47"/>
      <c r="L94" s="47"/>
      <c r="M94" s="47"/>
      <c r="N94" s="49"/>
      <c r="O94" s="47"/>
      <c r="P94" s="47"/>
      <c r="Q94" s="47"/>
      <c r="R94" s="47"/>
      <c r="S94" s="47"/>
      <c r="T94" s="47"/>
      <c r="U94" s="47"/>
    </row>
    <row r="95" customFormat="false" ht="12.75" hidden="false" customHeight="true" outlineLevel="0" collapsed="false">
      <c r="A95" s="39" t="n">
        <v>16</v>
      </c>
      <c r="B95" s="53" t="s">
        <v>99</v>
      </c>
      <c r="C95" s="53"/>
      <c r="D95" s="45" t="s">
        <v>138</v>
      </c>
      <c r="E95" s="49" t="s">
        <v>48</v>
      </c>
      <c r="F95" s="46" t="n">
        <v>1</v>
      </c>
      <c r="G95" s="47" t="n">
        <v>7000</v>
      </c>
      <c r="H95" s="49" t="n">
        <v>11</v>
      </c>
      <c r="I95" s="47" t="n">
        <v>400</v>
      </c>
      <c r="J95" s="49" t="n">
        <v>15</v>
      </c>
      <c r="K95" s="47" t="n">
        <f aca="false">(G95+I95)*J95/100</f>
        <v>1110</v>
      </c>
      <c r="L95" s="47"/>
      <c r="M95" s="47"/>
      <c r="N95" s="49" t="n">
        <v>50</v>
      </c>
      <c r="O95" s="47" t="n">
        <f aca="false">(G95+I95+K95)*N95/100</f>
        <v>4255</v>
      </c>
      <c r="P95" s="51" t="s">
        <v>43</v>
      </c>
      <c r="Q95" s="47" t="n">
        <v>7000</v>
      </c>
      <c r="R95" s="47" t="n">
        <f aca="false">G95+I95+K95+M95+O95+Q95</f>
        <v>19765</v>
      </c>
      <c r="S95" s="47" t="n">
        <f aca="false">G95</f>
        <v>7000</v>
      </c>
      <c r="T95" s="47" t="n">
        <f aca="false">R95</f>
        <v>19765</v>
      </c>
      <c r="U95" s="47" t="n">
        <f aca="false">R95*12+T95+S95</f>
        <v>263945</v>
      </c>
    </row>
    <row r="96" customFormat="false" ht="12.75" hidden="false" customHeight="false" outlineLevel="0" collapsed="false">
      <c r="A96" s="39" t="n">
        <v>17</v>
      </c>
      <c r="B96" s="44" t="s">
        <v>107</v>
      </c>
      <c r="C96" s="44"/>
      <c r="D96" s="45" t="s">
        <v>139</v>
      </c>
      <c r="E96" s="49" t="s">
        <v>51</v>
      </c>
      <c r="F96" s="46" t="n">
        <v>1</v>
      </c>
      <c r="G96" s="47" t="n">
        <v>5200</v>
      </c>
      <c r="H96" s="49" t="n">
        <v>13</v>
      </c>
      <c r="I96" s="47" t="n">
        <v>300</v>
      </c>
      <c r="J96" s="49"/>
      <c r="K96" s="47" t="n">
        <f aca="false">(G96+I96)*J96/100</f>
        <v>0</v>
      </c>
      <c r="L96" s="47"/>
      <c r="M96" s="47"/>
      <c r="N96" s="49" t="n">
        <v>50</v>
      </c>
      <c r="O96" s="47" t="n">
        <f aca="false">(G96+I96+K96)*N96/100</f>
        <v>2750</v>
      </c>
      <c r="P96" s="51" t="s">
        <v>43</v>
      </c>
      <c r="Q96" s="47" t="n">
        <v>5500</v>
      </c>
      <c r="R96" s="47" t="n">
        <f aca="false">G96+I96+K96+M96+O96+Q96</f>
        <v>13750</v>
      </c>
      <c r="S96" s="47" t="n">
        <f aca="false">G96</f>
        <v>5200</v>
      </c>
      <c r="T96" s="47" t="n">
        <f aca="false">R96</f>
        <v>13750</v>
      </c>
      <c r="U96" s="47" t="n">
        <f aca="false">R96*12+T96+S96</f>
        <v>183950</v>
      </c>
    </row>
    <row r="97" customFormat="false" ht="14.25" hidden="false" customHeight="true" outlineLevel="0" collapsed="false">
      <c r="A97" s="39" t="n">
        <v>18</v>
      </c>
      <c r="B97" s="44" t="s">
        <v>107</v>
      </c>
      <c r="C97" s="44"/>
      <c r="D97" s="45" t="s">
        <v>140</v>
      </c>
      <c r="E97" s="49" t="s">
        <v>51</v>
      </c>
      <c r="F97" s="46" t="n">
        <v>1</v>
      </c>
      <c r="G97" s="47" t="n">
        <v>5200</v>
      </c>
      <c r="H97" s="49" t="n">
        <v>13</v>
      </c>
      <c r="I97" s="47" t="n">
        <v>300</v>
      </c>
      <c r="J97" s="49" t="n">
        <v>15</v>
      </c>
      <c r="K97" s="47" t="n">
        <f aca="false">(G97+I97)*J97/100</f>
        <v>825</v>
      </c>
      <c r="L97" s="47"/>
      <c r="M97" s="47"/>
      <c r="N97" s="49" t="n">
        <v>50</v>
      </c>
      <c r="O97" s="47" t="n">
        <f aca="false">(G97+I97+K97)*N97/100</f>
        <v>3162.5</v>
      </c>
      <c r="P97" s="51" t="s">
        <v>43</v>
      </c>
      <c r="Q97" s="47" t="n">
        <v>5500</v>
      </c>
      <c r="R97" s="47" t="n">
        <f aca="false">G97+I97+K97+M97+O97+Q97</f>
        <v>14987.5</v>
      </c>
      <c r="S97" s="47" t="n">
        <f aca="false">G97</f>
        <v>5200</v>
      </c>
      <c r="T97" s="47" t="n">
        <f aca="false">R97</f>
        <v>14987.5</v>
      </c>
      <c r="U97" s="47" t="n">
        <f aca="false">R97*12+T97+S97</f>
        <v>200037.5</v>
      </c>
    </row>
    <row r="98" customFormat="false" ht="12.75" hidden="false" customHeight="false" outlineLevel="0" collapsed="false">
      <c r="A98" s="55" t="n">
        <v>19</v>
      </c>
      <c r="B98" s="71" t="s">
        <v>141</v>
      </c>
      <c r="C98" s="71"/>
      <c r="D98" s="52" t="s">
        <v>142</v>
      </c>
      <c r="E98" s="49" t="s">
        <v>51</v>
      </c>
      <c r="F98" s="46" t="n">
        <v>1</v>
      </c>
      <c r="G98" s="47" t="n">
        <v>4850</v>
      </c>
      <c r="H98" s="49" t="n">
        <v>13</v>
      </c>
      <c r="I98" s="47" t="n">
        <v>300</v>
      </c>
      <c r="J98" s="49"/>
      <c r="K98" s="47" t="n">
        <f aca="false">(G98+I98)*J98/100</f>
        <v>0</v>
      </c>
      <c r="L98" s="47"/>
      <c r="M98" s="47"/>
      <c r="N98" s="49" t="n">
        <v>50</v>
      </c>
      <c r="O98" s="47" t="n">
        <f aca="false">(G98+I98+K98)*N98/100</f>
        <v>2575</v>
      </c>
      <c r="P98" s="51" t="s">
        <v>43</v>
      </c>
      <c r="Q98" s="47" t="n">
        <v>5500</v>
      </c>
      <c r="R98" s="47" t="n">
        <f aca="false">G98+I98+K98+M98+O98+Q98</f>
        <v>13225</v>
      </c>
      <c r="S98" s="47" t="n">
        <f aca="false">G98</f>
        <v>4850</v>
      </c>
      <c r="T98" s="47" t="n">
        <f aca="false">R98</f>
        <v>13225</v>
      </c>
      <c r="U98" s="47" t="n">
        <f aca="false">R98*12+T98+S98</f>
        <v>176775</v>
      </c>
    </row>
    <row r="99" customFormat="false" ht="25.5" hidden="false" customHeight="true" outlineLevel="0" collapsed="false">
      <c r="A99" s="39"/>
      <c r="B99" s="86" t="s">
        <v>143</v>
      </c>
      <c r="C99" s="86"/>
      <c r="D99" s="87"/>
      <c r="E99" s="49"/>
      <c r="F99" s="49"/>
      <c r="G99" s="47"/>
      <c r="H99" s="49"/>
      <c r="I99" s="47"/>
      <c r="J99" s="49"/>
      <c r="K99" s="47"/>
      <c r="L99" s="47"/>
      <c r="M99" s="47"/>
      <c r="N99" s="49"/>
      <c r="O99" s="47"/>
      <c r="P99" s="47"/>
      <c r="Q99" s="47"/>
      <c r="R99" s="47"/>
      <c r="S99" s="47"/>
      <c r="T99" s="47"/>
      <c r="U99" s="47"/>
    </row>
    <row r="100" customFormat="false" ht="12.75" hidden="false" customHeight="false" outlineLevel="0" collapsed="false">
      <c r="A100" s="39" t="n">
        <v>20</v>
      </c>
      <c r="B100" s="44" t="s">
        <v>144</v>
      </c>
      <c r="C100" s="44"/>
      <c r="D100" s="45" t="s">
        <v>145</v>
      </c>
      <c r="E100" s="49" t="s">
        <v>48</v>
      </c>
      <c r="F100" s="46" t="n">
        <v>1</v>
      </c>
      <c r="G100" s="47" t="n">
        <v>7000</v>
      </c>
      <c r="H100" s="49" t="n">
        <v>10</v>
      </c>
      <c r="I100" s="47" t="n">
        <v>450</v>
      </c>
      <c r="J100" s="49" t="n">
        <v>20</v>
      </c>
      <c r="K100" s="47" t="n">
        <f aca="false">(G100+I100)*J100/100</f>
        <v>1490</v>
      </c>
      <c r="L100" s="47"/>
      <c r="M100" s="47"/>
      <c r="N100" s="49" t="n">
        <v>50</v>
      </c>
      <c r="O100" s="47" t="n">
        <f aca="false">(G100+I100+K100)*N100/100</f>
        <v>4470</v>
      </c>
      <c r="P100" s="51" t="s">
        <v>43</v>
      </c>
      <c r="Q100" s="47" t="n">
        <v>7000</v>
      </c>
      <c r="R100" s="47" t="n">
        <f aca="false">G100+I100+K100+M100+O100+Q100</f>
        <v>20410</v>
      </c>
      <c r="S100" s="47" t="n">
        <f aca="false">G100</f>
        <v>7000</v>
      </c>
      <c r="T100" s="47" t="n">
        <f aca="false">R100</f>
        <v>20410</v>
      </c>
      <c r="U100" s="47" t="n">
        <f aca="false">R100*12+T100+S100</f>
        <v>272330</v>
      </c>
    </row>
    <row r="101" customFormat="false" ht="12.75" hidden="false" customHeight="false" outlineLevel="0" collapsed="false">
      <c r="A101" s="39" t="n">
        <v>21</v>
      </c>
      <c r="B101" s="44" t="s">
        <v>146</v>
      </c>
      <c r="C101" s="44"/>
      <c r="D101" s="45" t="s">
        <v>147</v>
      </c>
      <c r="E101" s="49" t="s">
        <v>51</v>
      </c>
      <c r="F101" s="46" t="n">
        <v>1</v>
      </c>
      <c r="G101" s="47" t="n">
        <v>5400</v>
      </c>
      <c r="H101" s="49" t="n">
        <v>11</v>
      </c>
      <c r="I101" s="47" t="n">
        <v>400</v>
      </c>
      <c r="J101" s="49" t="n">
        <v>15</v>
      </c>
      <c r="K101" s="47" t="n">
        <f aca="false">(G101+I101)*J101/100</f>
        <v>870</v>
      </c>
      <c r="L101" s="47"/>
      <c r="M101" s="47"/>
      <c r="N101" s="49" t="n">
        <v>50</v>
      </c>
      <c r="O101" s="47" t="n">
        <f aca="false">(G101+I101+K101)*N101/100</f>
        <v>3335</v>
      </c>
      <c r="P101" s="51" t="s">
        <v>43</v>
      </c>
      <c r="Q101" s="47" t="n">
        <v>5500</v>
      </c>
      <c r="R101" s="47" t="n">
        <f aca="false">G101+I101+K101+M101+O101+Q101</f>
        <v>15505</v>
      </c>
      <c r="S101" s="47" t="n">
        <f aca="false">G101</f>
        <v>5400</v>
      </c>
      <c r="T101" s="47" t="n">
        <f aca="false">R101</f>
        <v>15505</v>
      </c>
      <c r="U101" s="47" t="n">
        <f aca="false">R101*12+T101+S101</f>
        <v>206965</v>
      </c>
    </row>
    <row r="102" customFormat="false" ht="12.75" hidden="false" customHeight="false" outlineLevel="0" collapsed="false">
      <c r="A102" s="39" t="n">
        <v>22</v>
      </c>
      <c r="B102" s="44" t="s">
        <v>146</v>
      </c>
      <c r="C102" s="44"/>
      <c r="D102" s="45" t="s">
        <v>148</v>
      </c>
      <c r="E102" s="49" t="s">
        <v>51</v>
      </c>
      <c r="F102" s="46" t="n">
        <v>1</v>
      </c>
      <c r="G102" s="47" t="n">
        <v>5400</v>
      </c>
      <c r="H102" s="49" t="n">
        <v>9</v>
      </c>
      <c r="I102" s="47" t="n">
        <v>500</v>
      </c>
      <c r="J102" s="49" t="n">
        <v>15</v>
      </c>
      <c r="K102" s="47" t="n">
        <f aca="false">(G102+I102)*J102/100</f>
        <v>885</v>
      </c>
      <c r="L102" s="47"/>
      <c r="M102" s="47"/>
      <c r="N102" s="49" t="n">
        <v>50</v>
      </c>
      <c r="O102" s="47" t="n">
        <f aca="false">(G102+I102+K102)*N102/100</f>
        <v>3392.5</v>
      </c>
      <c r="P102" s="51" t="s">
        <v>43</v>
      </c>
      <c r="Q102" s="47" t="n">
        <v>5500</v>
      </c>
      <c r="R102" s="47" t="n">
        <f aca="false">G102+I102+K102+M102+O102+Q102</f>
        <v>15677.5</v>
      </c>
      <c r="S102" s="47" t="n">
        <f aca="false">G102</f>
        <v>5400</v>
      </c>
      <c r="T102" s="47" t="n">
        <f aca="false">R102</f>
        <v>15677.5</v>
      </c>
      <c r="U102" s="47" t="n">
        <f aca="false">R102*12+T102+S102</f>
        <v>209207.5</v>
      </c>
    </row>
    <row r="103" customFormat="false" ht="12.75" hidden="false" customHeight="true" outlineLevel="0" collapsed="false">
      <c r="A103" s="39"/>
      <c r="B103" s="88" t="s">
        <v>149</v>
      </c>
      <c r="C103" s="88"/>
      <c r="D103" s="89"/>
      <c r="E103" s="49"/>
      <c r="F103" s="49"/>
      <c r="G103" s="47"/>
      <c r="H103" s="49"/>
      <c r="I103" s="47"/>
      <c r="J103" s="49"/>
      <c r="K103" s="47"/>
      <c r="L103" s="47"/>
      <c r="M103" s="47"/>
      <c r="N103" s="49"/>
      <c r="O103" s="47"/>
      <c r="P103" s="47"/>
      <c r="Q103" s="47"/>
      <c r="R103" s="47"/>
      <c r="S103" s="47"/>
      <c r="T103" s="47"/>
      <c r="U103" s="47"/>
    </row>
    <row r="104" customFormat="false" ht="12.75" hidden="false" customHeight="true" outlineLevel="0" collapsed="false">
      <c r="A104" s="39" t="n">
        <v>1</v>
      </c>
      <c r="B104" s="53" t="s">
        <v>99</v>
      </c>
      <c r="C104" s="53"/>
      <c r="D104" s="45" t="s">
        <v>150</v>
      </c>
      <c r="E104" s="49" t="s">
        <v>48</v>
      </c>
      <c r="F104" s="46" t="n">
        <v>1</v>
      </c>
      <c r="G104" s="47" t="n">
        <v>7000</v>
      </c>
      <c r="H104" s="49" t="n">
        <v>11</v>
      </c>
      <c r="I104" s="47" t="n">
        <v>400</v>
      </c>
      <c r="J104" s="49" t="n">
        <v>20</v>
      </c>
      <c r="K104" s="47" t="n">
        <f aca="false">(G104+I104)*J104/100</f>
        <v>1480</v>
      </c>
      <c r="L104" s="47"/>
      <c r="M104" s="47"/>
      <c r="N104" s="49" t="n">
        <v>70</v>
      </c>
      <c r="O104" s="47" t="n">
        <f aca="false">(G104+I104+K104)*N104/100</f>
        <v>6216</v>
      </c>
      <c r="P104" s="51" t="s">
        <v>43</v>
      </c>
      <c r="Q104" s="47" t="n">
        <v>7000</v>
      </c>
      <c r="R104" s="47" t="n">
        <f aca="false">G104+I104+K104+M104+O104+Q104</f>
        <v>22096</v>
      </c>
      <c r="S104" s="47" t="n">
        <f aca="false">G104</f>
        <v>7000</v>
      </c>
      <c r="T104" s="47" t="n">
        <f aca="false">R104</f>
        <v>22096</v>
      </c>
      <c r="U104" s="47" t="n">
        <f aca="false">R104*12+T104+S104</f>
        <v>294248</v>
      </c>
    </row>
    <row r="105" customFormat="false" ht="12.75" hidden="false" customHeight="true" outlineLevel="0" collapsed="false">
      <c r="A105" s="39" t="n">
        <v>2</v>
      </c>
      <c r="B105" s="53" t="s">
        <v>101</v>
      </c>
      <c r="C105" s="53"/>
      <c r="D105" s="45" t="s">
        <v>151</v>
      </c>
      <c r="E105" s="49" t="s">
        <v>51</v>
      </c>
      <c r="F105" s="46" t="n">
        <v>1</v>
      </c>
      <c r="G105" s="47" t="n">
        <v>5200</v>
      </c>
      <c r="H105" s="49" t="n">
        <v>13</v>
      </c>
      <c r="I105" s="47" t="n">
        <v>300</v>
      </c>
      <c r="J105" s="49"/>
      <c r="K105" s="47" t="n">
        <f aca="false">(G105+I105)*J105/100</f>
        <v>0</v>
      </c>
      <c r="L105" s="47"/>
      <c r="M105" s="47"/>
      <c r="N105" s="49" t="n">
        <v>50</v>
      </c>
      <c r="O105" s="47" t="n">
        <f aca="false">(G105+I105+K105)*N105/100</f>
        <v>2750</v>
      </c>
      <c r="P105" s="51" t="s">
        <v>43</v>
      </c>
      <c r="Q105" s="47" t="n">
        <v>5500</v>
      </c>
      <c r="R105" s="47" t="n">
        <f aca="false">G105+I105+K105+M105+O105+Q105</f>
        <v>13750</v>
      </c>
      <c r="S105" s="47" t="n">
        <f aca="false">G105</f>
        <v>5200</v>
      </c>
      <c r="T105" s="47" t="n">
        <f aca="false">R105</f>
        <v>13750</v>
      </c>
      <c r="U105" s="47" t="n">
        <f aca="false">R105*12+T105+S105</f>
        <v>183950</v>
      </c>
    </row>
    <row r="106" customFormat="false" ht="12.75" hidden="false" customHeight="true" outlineLevel="0" collapsed="false">
      <c r="A106" s="39" t="n">
        <v>3</v>
      </c>
      <c r="B106" s="53" t="s">
        <v>107</v>
      </c>
      <c r="C106" s="53"/>
      <c r="D106" s="54" t="s">
        <v>152</v>
      </c>
      <c r="E106" s="49" t="s">
        <v>51</v>
      </c>
      <c r="F106" s="46" t="n">
        <v>1</v>
      </c>
      <c r="G106" s="47" t="n">
        <v>5200</v>
      </c>
      <c r="H106" s="49" t="n">
        <v>13</v>
      </c>
      <c r="I106" s="47" t="n">
        <v>300</v>
      </c>
      <c r="J106" s="49"/>
      <c r="K106" s="47" t="n">
        <f aca="false">(G106+I106)*J106/100</f>
        <v>0</v>
      </c>
      <c r="L106" s="47"/>
      <c r="M106" s="47"/>
      <c r="N106" s="49" t="n">
        <v>50</v>
      </c>
      <c r="O106" s="47" t="n">
        <f aca="false">(G106+I106+K106)*N106/100</f>
        <v>2750</v>
      </c>
      <c r="P106" s="51" t="s">
        <v>43</v>
      </c>
      <c r="Q106" s="47" t="n">
        <v>5500</v>
      </c>
      <c r="R106" s="47" t="n">
        <f aca="false">G106+I106+K106+M106+O106+Q106</f>
        <v>13750</v>
      </c>
      <c r="S106" s="47" t="n">
        <f aca="false">G106</f>
        <v>5200</v>
      </c>
      <c r="T106" s="47" t="n">
        <f aca="false">R106</f>
        <v>13750</v>
      </c>
      <c r="U106" s="47" t="n">
        <f aca="false">R106*12+T106+S106</f>
        <v>183950</v>
      </c>
    </row>
    <row r="107" customFormat="false" ht="12.75" hidden="false" customHeight="true" outlineLevel="0" collapsed="false">
      <c r="A107" s="39" t="n">
        <v>4</v>
      </c>
      <c r="B107" s="53" t="s">
        <v>107</v>
      </c>
      <c r="C107" s="53"/>
      <c r="D107" s="54"/>
      <c r="E107" s="49" t="s">
        <v>51</v>
      </c>
      <c r="F107" s="46" t="n">
        <v>1</v>
      </c>
      <c r="G107" s="47" t="n">
        <v>5200</v>
      </c>
      <c r="H107" s="49" t="n">
        <v>13</v>
      </c>
      <c r="I107" s="47" t="n">
        <v>300</v>
      </c>
      <c r="J107" s="49"/>
      <c r="K107" s="47" t="n">
        <f aca="false">(G107+I107)*J107/100</f>
        <v>0</v>
      </c>
      <c r="L107" s="47"/>
      <c r="M107" s="47"/>
      <c r="N107" s="49" t="n">
        <v>50</v>
      </c>
      <c r="O107" s="47" t="n">
        <f aca="false">(G107+I107+K107)*N107/100</f>
        <v>2750</v>
      </c>
      <c r="P107" s="51" t="s">
        <v>43</v>
      </c>
      <c r="Q107" s="47" t="n">
        <v>5500</v>
      </c>
      <c r="R107" s="47" t="n">
        <f aca="false">G107+I107+K107+M107+O107+Q107</f>
        <v>13750</v>
      </c>
      <c r="S107" s="47" t="n">
        <f aca="false">G107</f>
        <v>5200</v>
      </c>
      <c r="T107" s="47" t="n">
        <f aca="false">R107</f>
        <v>13750</v>
      </c>
      <c r="U107" s="47" t="n">
        <f aca="false">R107*12+T107+S107</f>
        <v>183950</v>
      </c>
    </row>
    <row r="108" customFormat="false" ht="12.75" hidden="false" customHeight="false" outlineLevel="0" collapsed="false">
      <c r="A108" s="90"/>
      <c r="B108" s="91" t="s">
        <v>153</v>
      </c>
      <c r="C108" s="91"/>
      <c r="D108" s="92"/>
      <c r="E108" s="49"/>
      <c r="F108" s="49"/>
      <c r="G108" s="47"/>
      <c r="H108" s="49"/>
      <c r="I108" s="47"/>
      <c r="J108" s="49"/>
      <c r="K108" s="47"/>
      <c r="L108" s="47"/>
      <c r="M108" s="47"/>
      <c r="N108" s="49"/>
      <c r="O108" s="47"/>
      <c r="P108" s="51"/>
      <c r="Q108" s="47"/>
      <c r="R108" s="47"/>
      <c r="S108" s="47"/>
      <c r="T108" s="47"/>
      <c r="U108" s="47"/>
    </row>
    <row r="109" customFormat="false" ht="15" hidden="false" customHeight="true" outlineLevel="0" collapsed="false">
      <c r="A109" s="90" t="n">
        <v>5</v>
      </c>
      <c r="B109" s="71" t="s">
        <v>154</v>
      </c>
      <c r="C109" s="71"/>
      <c r="D109" s="52"/>
      <c r="E109" s="49" t="s">
        <v>51</v>
      </c>
      <c r="F109" s="46" t="n">
        <v>1</v>
      </c>
      <c r="G109" s="47" t="n">
        <v>5200</v>
      </c>
      <c r="H109" s="49" t="n">
        <v>13</v>
      </c>
      <c r="I109" s="47" t="n">
        <v>300</v>
      </c>
      <c r="J109" s="49"/>
      <c r="K109" s="47" t="n">
        <f aca="false">(G109+I109)*J109/100</f>
        <v>0</v>
      </c>
      <c r="L109" s="47"/>
      <c r="M109" s="47"/>
      <c r="N109" s="49" t="n">
        <v>50</v>
      </c>
      <c r="O109" s="47" t="n">
        <f aca="false">(G109+I109+K109)*N109/100</f>
        <v>2750</v>
      </c>
      <c r="P109" s="51" t="s">
        <v>43</v>
      </c>
      <c r="Q109" s="47" t="n">
        <v>5500</v>
      </c>
      <c r="R109" s="47" t="n">
        <f aca="false">G109+I109+K109+M109+O109+Q109</f>
        <v>13750</v>
      </c>
      <c r="S109" s="47" t="n">
        <f aca="false">G109</f>
        <v>5200</v>
      </c>
      <c r="T109" s="47" t="n">
        <f aca="false">R109</f>
        <v>13750</v>
      </c>
      <c r="U109" s="47" t="n">
        <f aca="false">R109*12+T109+S109</f>
        <v>183950</v>
      </c>
    </row>
    <row r="110" customFormat="false" ht="15" hidden="false" customHeight="true" outlineLevel="0" collapsed="false">
      <c r="A110" s="39"/>
      <c r="B110" s="93" t="s">
        <v>155</v>
      </c>
      <c r="C110" s="93"/>
      <c r="D110" s="66"/>
      <c r="E110" s="49"/>
      <c r="F110" s="49"/>
      <c r="G110" s="49"/>
      <c r="H110" s="49"/>
      <c r="I110" s="49"/>
      <c r="J110" s="49"/>
      <c r="K110" s="47"/>
      <c r="L110" s="47"/>
      <c r="M110" s="47"/>
      <c r="N110" s="49"/>
      <c r="O110" s="47"/>
      <c r="P110" s="47"/>
      <c r="Q110" s="47"/>
      <c r="R110" s="47"/>
      <c r="S110" s="47"/>
      <c r="T110" s="47"/>
      <c r="U110" s="47"/>
    </row>
    <row r="111" customFormat="false" ht="16.5" hidden="false" customHeight="true" outlineLevel="0" collapsed="false">
      <c r="A111" s="39" t="n">
        <v>1</v>
      </c>
      <c r="B111" s="53" t="s">
        <v>156</v>
      </c>
      <c r="C111" s="53"/>
      <c r="D111" s="67" t="s">
        <v>157</v>
      </c>
      <c r="E111" s="49" t="s">
        <v>48</v>
      </c>
      <c r="F111" s="46" t="n">
        <v>1</v>
      </c>
      <c r="G111" s="47" t="n">
        <v>7000</v>
      </c>
      <c r="H111" s="49" t="n">
        <v>9</v>
      </c>
      <c r="I111" s="47" t="n">
        <v>500</v>
      </c>
      <c r="J111" s="49" t="n">
        <v>20</v>
      </c>
      <c r="K111" s="47" t="n">
        <f aca="false">(G111+I111)*J111/100</f>
        <v>1500</v>
      </c>
      <c r="L111" s="47"/>
      <c r="M111" s="47"/>
      <c r="N111" s="49" t="n">
        <v>70</v>
      </c>
      <c r="O111" s="47" t="n">
        <f aca="false">(G111+I111+K111)*N111/100</f>
        <v>6300</v>
      </c>
      <c r="P111" s="51" t="s">
        <v>43</v>
      </c>
      <c r="Q111" s="47" t="n">
        <v>16000</v>
      </c>
      <c r="R111" s="47" t="n">
        <f aca="false">G111+I111+K111+M111+O111+Q111</f>
        <v>31300</v>
      </c>
      <c r="S111" s="47" t="n">
        <f aca="false">G111</f>
        <v>7000</v>
      </c>
      <c r="T111" s="47" t="n">
        <f aca="false">R111</f>
        <v>31300</v>
      </c>
      <c r="U111" s="47" t="n">
        <f aca="false">R111*12+T111+S111</f>
        <v>413900</v>
      </c>
    </row>
    <row r="112" customFormat="false" ht="12.75" hidden="false" customHeight="false" outlineLevel="0" collapsed="false">
      <c r="A112" s="39" t="n">
        <v>2</v>
      </c>
      <c r="B112" s="44" t="s">
        <v>107</v>
      </c>
      <c r="C112" s="44"/>
      <c r="D112" s="45" t="s">
        <v>158</v>
      </c>
      <c r="E112" s="49" t="s">
        <v>51</v>
      </c>
      <c r="F112" s="46" t="n">
        <v>1</v>
      </c>
      <c r="G112" s="47" t="n">
        <v>5200</v>
      </c>
      <c r="H112" s="49" t="n">
        <v>11</v>
      </c>
      <c r="I112" s="47" t="n">
        <v>400</v>
      </c>
      <c r="J112" s="49" t="n">
        <v>20</v>
      </c>
      <c r="K112" s="47" t="n">
        <f aca="false">(G112+I112)*J112/100</f>
        <v>1120</v>
      </c>
      <c r="L112" s="47"/>
      <c r="M112" s="47"/>
      <c r="N112" s="48" t="n">
        <v>50</v>
      </c>
      <c r="O112" s="47" t="n">
        <f aca="false">(G112+I112+K112)*N112/100</f>
        <v>3360</v>
      </c>
      <c r="P112" s="51" t="s">
        <v>43</v>
      </c>
      <c r="Q112" s="47" t="n">
        <v>6000</v>
      </c>
      <c r="R112" s="47" t="n">
        <f aca="false">G112+I112+K112+M112+O112+Q112</f>
        <v>16080</v>
      </c>
      <c r="S112" s="47" t="n">
        <f aca="false">G112</f>
        <v>5200</v>
      </c>
      <c r="T112" s="47" t="n">
        <f aca="false">R112</f>
        <v>16080</v>
      </c>
      <c r="U112" s="47" t="n">
        <f aca="false">R112*12+T112+S112</f>
        <v>214240</v>
      </c>
    </row>
    <row r="113" customFormat="false" ht="12.75" hidden="false" customHeight="false" outlineLevel="0" collapsed="false">
      <c r="A113" s="39" t="n">
        <v>3</v>
      </c>
      <c r="B113" s="44" t="s">
        <v>107</v>
      </c>
      <c r="C113" s="44"/>
      <c r="D113" s="45" t="s">
        <v>159</v>
      </c>
      <c r="E113" s="49" t="s">
        <v>51</v>
      </c>
      <c r="F113" s="46" t="n">
        <v>1</v>
      </c>
      <c r="G113" s="47" t="n">
        <v>5200</v>
      </c>
      <c r="H113" s="49" t="n">
        <v>11</v>
      </c>
      <c r="I113" s="47" t="n">
        <v>400</v>
      </c>
      <c r="J113" s="49" t="n">
        <v>20</v>
      </c>
      <c r="K113" s="47" t="n">
        <f aca="false">(G113+I113)*J113/100</f>
        <v>1120</v>
      </c>
      <c r="L113" s="47"/>
      <c r="M113" s="47"/>
      <c r="N113" s="48" t="n">
        <v>50</v>
      </c>
      <c r="O113" s="47" t="n">
        <f aca="false">(G113+I113+K113)*N113/100</f>
        <v>3360</v>
      </c>
      <c r="P113" s="51" t="s">
        <v>43</v>
      </c>
      <c r="Q113" s="47" t="n">
        <v>6000</v>
      </c>
      <c r="R113" s="47" t="n">
        <f aca="false">G113+I113+K113+M113+O113+Q113</f>
        <v>16080</v>
      </c>
      <c r="S113" s="47" t="n">
        <f aca="false">G113</f>
        <v>5200</v>
      </c>
      <c r="T113" s="47" t="n">
        <f aca="false">R113</f>
        <v>16080</v>
      </c>
      <c r="U113" s="47" t="n">
        <f aca="false">R113*12+T113+S113</f>
        <v>214240</v>
      </c>
    </row>
    <row r="114" customFormat="false" ht="12.75" hidden="false" customHeight="false" outlineLevel="0" collapsed="false">
      <c r="A114" s="39" t="n">
        <v>4</v>
      </c>
      <c r="B114" s="44" t="s">
        <v>107</v>
      </c>
      <c r="C114" s="44"/>
      <c r="D114" s="45" t="s">
        <v>160</v>
      </c>
      <c r="E114" s="49" t="s">
        <v>51</v>
      </c>
      <c r="F114" s="46" t="n">
        <v>1</v>
      </c>
      <c r="G114" s="47" t="n">
        <v>5200</v>
      </c>
      <c r="H114" s="49" t="n">
        <v>11</v>
      </c>
      <c r="I114" s="47" t="n">
        <v>400</v>
      </c>
      <c r="J114" s="49" t="n">
        <v>15</v>
      </c>
      <c r="K114" s="47" t="n">
        <f aca="false">(G114+I114)*J114/100</f>
        <v>840</v>
      </c>
      <c r="L114" s="47"/>
      <c r="M114" s="47"/>
      <c r="N114" s="48" t="n">
        <v>50</v>
      </c>
      <c r="O114" s="47" t="n">
        <f aca="false">(G114+I114+K114)*N114/100</f>
        <v>3220</v>
      </c>
      <c r="P114" s="51" t="s">
        <v>43</v>
      </c>
      <c r="Q114" s="47" t="n">
        <v>11000</v>
      </c>
      <c r="R114" s="47" t="n">
        <f aca="false">G114+I114+K114+M114+O114+Q114</f>
        <v>20660</v>
      </c>
      <c r="S114" s="47" t="n">
        <f aca="false">G114</f>
        <v>5200</v>
      </c>
      <c r="T114" s="47" t="n">
        <f aca="false">R114</f>
        <v>20660</v>
      </c>
      <c r="U114" s="47" t="n">
        <f aca="false">R114*12+T114+S114</f>
        <v>273780</v>
      </c>
    </row>
    <row r="115" customFormat="false" ht="12.75" hidden="false" customHeight="false" outlineLevel="0" collapsed="false">
      <c r="A115" s="39" t="n">
        <v>5</v>
      </c>
      <c r="B115" s="44" t="s">
        <v>107</v>
      </c>
      <c r="C115" s="44"/>
      <c r="D115" s="45" t="s">
        <v>161</v>
      </c>
      <c r="E115" s="49" t="s">
        <v>51</v>
      </c>
      <c r="F115" s="46" t="n">
        <v>1</v>
      </c>
      <c r="G115" s="47" t="n">
        <v>5200</v>
      </c>
      <c r="H115" s="49" t="n">
        <v>13</v>
      </c>
      <c r="I115" s="47" t="n">
        <v>300</v>
      </c>
      <c r="J115" s="49" t="n">
        <v>20</v>
      </c>
      <c r="K115" s="47" t="n">
        <f aca="false">(G115+I115)*J115/100</f>
        <v>1100</v>
      </c>
      <c r="L115" s="47"/>
      <c r="M115" s="47"/>
      <c r="N115" s="48" t="n">
        <v>50</v>
      </c>
      <c r="O115" s="47" t="n">
        <f aca="false">(G115+I115+K115)*N115/100</f>
        <v>3300</v>
      </c>
      <c r="P115" s="51" t="s">
        <v>43</v>
      </c>
      <c r="Q115" s="47" t="n">
        <v>6000</v>
      </c>
      <c r="R115" s="47" t="n">
        <f aca="false">G115+I115+K115+M115+O115+Q115</f>
        <v>15900</v>
      </c>
      <c r="S115" s="47" t="n">
        <f aca="false">G115</f>
        <v>5200</v>
      </c>
      <c r="T115" s="47" t="n">
        <f aca="false">R115</f>
        <v>15900</v>
      </c>
      <c r="U115" s="47" t="n">
        <f aca="false">R115*12+T115+S115</f>
        <v>211900</v>
      </c>
    </row>
    <row r="116" customFormat="false" ht="12.75" hidden="false" customHeight="false" outlineLevel="0" collapsed="false">
      <c r="A116" s="55" t="n">
        <v>6</v>
      </c>
      <c r="B116" s="71" t="s">
        <v>141</v>
      </c>
      <c r="C116" s="71"/>
      <c r="D116" s="45" t="s">
        <v>162</v>
      </c>
      <c r="E116" s="49" t="s">
        <v>51</v>
      </c>
      <c r="F116" s="46" t="n">
        <v>1</v>
      </c>
      <c r="G116" s="47" t="n">
        <v>4850</v>
      </c>
      <c r="H116" s="49" t="n">
        <v>13</v>
      </c>
      <c r="I116" s="47" t="n">
        <v>300</v>
      </c>
      <c r="J116" s="49"/>
      <c r="K116" s="47" t="n">
        <f aca="false">(G116+I116)*J116/100</f>
        <v>0</v>
      </c>
      <c r="L116" s="47"/>
      <c r="M116" s="47"/>
      <c r="N116" s="48" t="n">
        <v>50</v>
      </c>
      <c r="O116" s="47" t="n">
        <f aca="false">(G116+I116+K116)*N116/100</f>
        <v>2575</v>
      </c>
      <c r="P116" s="51" t="s">
        <v>43</v>
      </c>
      <c r="Q116" s="47" t="n">
        <v>5000</v>
      </c>
      <c r="R116" s="47" t="n">
        <f aca="false">G116+I116+K116+M116+O116+Q116</f>
        <v>12725</v>
      </c>
      <c r="S116" s="47" t="n">
        <f aca="false">G116</f>
        <v>4850</v>
      </c>
      <c r="T116" s="47" t="n">
        <f aca="false">R116</f>
        <v>12725</v>
      </c>
      <c r="U116" s="47" t="n">
        <f aca="false">R116*12+T116+S116</f>
        <v>170275</v>
      </c>
    </row>
    <row r="117" customFormat="false" ht="15" hidden="false" customHeight="true" outlineLevel="0" collapsed="false">
      <c r="A117" s="55"/>
      <c r="B117" s="88" t="s">
        <v>163</v>
      </c>
      <c r="C117" s="88"/>
      <c r="D117" s="89"/>
      <c r="E117" s="48"/>
      <c r="F117" s="48"/>
      <c r="G117" s="47"/>
      <c r="H117" s="48"/>
      <c r="I117" s="47"/>
      <c r="J117" s="49"/>
      <c r="K117" s="47"/>
      <c r="L117" s="47"/>
      <c r="M117" s="47"/>
      <c r="N117" s="49"/>
      <c r="O117" s="47"/>
      <c r="P117" s="47"/>
      <c r="Q117" s="47"/>
      <c r="R117" s="47"/>
      <c r="S117" s="47"/>
      <c r="T117" s="47"/>
      <c r="U117" s="47"/>
    </row>
    <row r="118" customFormat="false" ht="12.75" hidden="false" customHeight="true" outlineLevel="0" collapsed="false">
      <c r="A118" s="55" t="n">
        <v>1</v>
      </c>
      <c r="B118" s="53" t="s">
        <v>99</v>
      </c>
      <c r="C118" s="53"/>
      <c r="D118" s="45" t="s">
        <v>164</v>
      </c>
      <c r="E118" s="49" t="s">
        <v>48</v>
      </c>
      <c r="F118" s="46" t="n">
        <v>1</v>
      </c>
      <c r="G118" s="47" t="n">
        <v>7000</v>
      </c>
      <c r="H118" s="48" t="n">
        <v>9</v>
      </c>
      <c r="I118" s="47" t="n">
        <v>500</v>
      </c>
      <c r="J118" s="49" t="n">
        <v>25</v>
      </c>
      <c r="K118" s="47" t="n">
        <f aca="false">(G118+I118)*J118/100</f>
        <v>1875</v>
      </c>
      <c r="L118" s="47"/>
      <c r="M118" s="47"/>
      <c r="N118" s="49" t="n">
        <v>50</v>
      </c>
      <c r="O118" s="47" t="n">
        <f aca="false">(G118+I118+K118)*N118/100</f>
        <v>4687.5</v>
      </c>
      <c r="P118" s="51" t="s">
        <v>43</v>
      </c>
      <c r="Q118" s="47" t="n">
        <v>4000</v>
      </c>
      <c r="R118" s="47" t="n">
        <f aca="false">G118+I118+K118+M118+O118+Q118</f>
        <v>18062.5</v>
      </c>
      <c r="S118" s="47" t="n">
        <f aca="false">G118</f>
        <v>7000</v>
      </c>
      <c r="T118" s="47" t="n">
        <f aca="false">R118</f>
        <v>18062.5</v>
      </c>
      <c r="U118" s="47" t="n">
        <f aca="false">R118*12+T118+S118</f>
        <v>241812.5</v>
      </c>
    </row>
    <row r="119" customFormat="false" ht="12.75" hidden="false" customHeight="true" outlineLevel="0" collapsed="false">
      <c r="A119" s="55" t="n">
        <v>2</v>
      </c>
      <c r="B119" s="44" t="s">
        <v>107</v>
      </c>
      <c r="C119" s="44"/>
      <c r="D119" s="45" t="s">
        <v>165</v>
      </c>
      <c r="E119" s="49" t="s">
        <v>51</v>
      </c>
      <c r="F119" s="46" t="n">
        <v>1</v>
      </c>
      <c r="G119" s="47" t="n">
        <v>5200</v>
      </c>
      <c r="H119" s="48" t="n">
        <v>11</v>
      </c>
      <c r="I119" s="47" t="n">
        <v>400</v>
      </c>
      <c r="J119" s="49" t="n">
        <v>20</v>
      </c>
      <c r="K119" s="47" t="n">
        <f aca="false">(G119+I119)*J119/100</f>
        <v>1120</v>
      </c>
      <c r="L119" s="47"/>
      <c r="M119" s="47"/>
      <c r="N119" s="49" t="n">
        <v>50</v>
      </c>
      <c r="O119" s="47" t="n">
        <f aca="false">(G119+I119+K119)*N119/100</f>
        <v>3360</v>
      </c>
      <c r="P119" s="51" t="s">
        <v>43</v>
      </c>
      <c r="Q119" s="47" t="n">
        <v>3000</v>
      </c>
      <c r="R119" s="47" t="n">
        <f aca="false">G119+I119+K119+M119+O119+Q119</f>
        <v>13080</v>
      </c>
      <c r="S119" s="47" t="n">
        <f aca="false">G119</f>
        <v>5200</v>
      </c>
      <c r="T119" s="47" t="n">
        <f aca="false">R119</f>
        <v>13080</v>
      </c>
      <c r="U119" s="47" t="n">
        <f aca="false">R119*12+T119+S119</f>
        <v>175240</v>
      </c>
    </row>
    <row r="120" customFormat="false" ht="12.75" hidden="false" customHeight="true" outlineLevel="0" collapsed="false">
      <c r="A120" s="55" t="n">
        <v>3</v>
      </c>
      <c r="B120" s="44" t="s">
        <v>107</v>
      </c>
      <c r="C120" s="44"/>
      <c r="D120" s="45" t="s">
        <v>166</v>
      </c>
      <c r="E120" s="49" t="s">
        <v>51</v>
      </c>
      <c r="F120" s="46" t="n">
        <v>1</v>
      </c>
      <c r="G120" s="47" t="n">
        <v>5200</v>
      </c>
      <c r="H120" s="48" t="n">
        <v>11</v>
      </c>
      <c r="I120" s="47" t="n">
        <v>400</v>
      </c>
      <c r="J120" s="49" t="n">
        <v>20</v>
      </c>
      <c r="K120" s="47" t="n">
        <f aca="false">(G120+I120)*J120/100</f>
        <v>1120</v>
      </c>
      <c r="L120" s="47"/>
      <c r="M120" s="47"/>
      <c r="N120" s="49" t="n">
        <v>50</v>
      </c>
      <c r="O120" s="47" t="n">
        <f aca="false">(G120+I120+K120)*N120/100</f>
        <v>3360</v>
      </c>
      <c r="P120" s="51" t="s">
        <v>43</v>
      </c>
      <c r="Q120" s="47" t="n">
        <v>3000</v>
      </c>
      <c r="R120" s="47" t="n">
        <f aca="false">G120+I120+K120+M120+O120+Q120</f>
        <v>13080</v>
      </c>
      <c r="S120" s="47" t="n">
        <f aca="false">G120</f>
        <v>5200</v>
      </c>
      <c r="T120" s="47" t="n">
        <f aca="false">R120</f>
        <v>13080</v>
      </c>
      <c r="U120" s="47" t="n">
        <f aca="false">R120*12+T120+S120</f>
        <v>175240</v>
      </c>
    </row>
    <row r="121" customFormat="false" ht="15.75" hidden="false" customHeight="true" outlineLevel="0" collapsed="false">
      <c r="A121" s="39"/>
      <c r="B121" s="68" t="s">
        <v>167</v>
      </c>
      <c r="C121" s="68"/>
      <c r="D121" s="76"/>
      <c r="E121" s="48"/>
      <c r="F121" s="48"/>
      <c r="G121" s="47"/>
      <c r="H121" s="48"/>
      <c r="I121" s="47"/>
      <c r="J121" s="49"/>
      <c r="K121" s="47"/>
      <c r="L121" s="47"/>
      <c r="M121" s="47"/>
      <c r="N121" s="49"/>
      <c r="O121" s="47"/>
      <c r="P121" s="51"/>
      <c r="Q121" s="47"/>
      <c r="R121" s="47"/>
      <c r="S121" s="47"/>
      <c r="T121" s="47"/>
      <c r="U121" s="47"/>
    </row>
    <row r="122" customFormat="false" ht="14.25" hidden="false" customHeight="true" outlineLevel="0" collapsed="false">
      <c r="A122" s="39" t="n">
        <v>1</v>
      </c>
      <c r="B122" s="53" t="s">
        <v>103</v>
      </c>
      <c r="C122" s="53"/>
      <c r="D122" s="54" t="s">
        <v>168</v>
      </c>
      <c r="E122" s="49" t="s">
        <v>48</v>
      </c>
      <c r="F122" s="46" t="n">
        <v>1</v>
      </c>
      <c r="G122" s="47" t="n">
        <v>7200</v>
      </c>
      <c r="H122" s="48" t="n">
        <v>9</v>
      </c>
      <c r="I122" s="47" t="n">
        <v>500</v>
      </c>
      <c r="J122" s="49" t="n">
        <v>20</v>
      </c>
      <c r="K122" s="47" t="n">
        <f aca="false">(G122+I122)*J122/100</f>
        <v>1540</v>
      </c>
      <c r="L122" s="47"/>
      <c r="M122" s="47"/>
      <c r="N122" s="49" t="n">
        <v>70</v>
      </c>
      <c r="O122" s="47" t="n">
        <f aca="false">(G122+I122+K122)*N122/100</f>
        <v>6468</v>
      </c>
      <c r="P122" s="51" t="s">
        <v>43</v>
      </c>
      <c r="Q122" s="47" t="n">
        <v>12000</v>
      </c>
      <c r="R122" s="47" t="n">
        <f aca="false">G122+I122+K122+M122+O122+Q122</f>
        <v>27708</v>
      </c>
      <c r="S122" s="47" t="n">
        <v>7200</v>
      </c>
      <c r="T122" s="47" t="n">
        <f aca="false">R122</f>
        <v>27708</v>
      </c>
      <c r="U122" s="47" t="n">
        <f aca="false">R122*12+T122+S122</f>
        <v>367404</v>
      </c>
    </row>
    <row r="123" customFormat="false" ht="12.75" hidden="false" customHeight="false" outlineLevel="0" collapsed="false">
      <c r="A123" s="39"/>
      <c r="B123" s="40" t="s">
        <v>169</v>
      </c>
      <c r="C123" s="40"/>
      <c r="D123" s="70"/>
      <c r="E123" s="91"/>
      <c r="F123" s="91"/>
      <c r="G123" s="47"/>
      <c r="H123" s="49"/>
      <c r="I123" s="47"/>
      <c r="J123" s="49"/>
      <c r="K123" s="47"/>
      <c r="L123" s="47"/>
      <c r="M123" s="47"/>
      <c r="N123" s="49"/>
      <c r="O123" s="47"/>
      <c r="P123" s="47"/>
      <c r="Q123" s="47"/>
      <c r="R123" s="47"/>
      <c r="S123" s="47"/>
      <c r="T123" s="47"/>
      <c r="U123" s="47"/>
    </row>
    <row r="124" customFormat="false" ht="12.75" hidden="false" customHeight="true" outlineLevel="0" collapsed="false">
      <c r="A124" s="39" t="n">
        <v>2</v>
      </c>
      <c r="B124" s="53" t="s">
        <v>99</v>
      </c>
      <c r="C124" s="53"/>
      <c r="D124" s="67"/>
      <c r="E124" s="49" t="s">
        <v>48</v>
      </c>
      <c r="F124" s="46" t="n">
        <v>1</v>
      </c>
      <c r="G124" s="47" t="n">
        <v>7000</v>
      </c>
      <c r="H124" s="49" t="n">
        <v>11</v>
      </c>
      <c r="I124" s="47" t="n">
        <v>400</v>
      </c>
      <c r="J124" s="49" t="n">
        <v>10</v>
      </c>
      <c r="K124" s="47" t="n">
        <f aca="false">(G124+I124)*J124/100</f>
        <v>740</v>
      </c>
      <c r="L124" s="47"/>
      <c r="M124" s="47"/>
      <c r="N124" s="49" t="n">
        <v>70</v>
      </c>
      <c r="O124" s="47" t="n">
        <f aca="false">(G124+I124+K124)*N124/100</f>
        <v>5698</v>
      </c>
      <c r="P124" s="51" t="s">
        <v>43</v>
      </c>
      <c r="Q124" s="47" t="n">
        <v>11500</v>
      </c>
      <c r="R124" s="47" t="n">
        <f aca="false">G124+I124+K124+M124+O124+Q124</f>
        <v>25338</v>
      </c>
      <c r="S124" s="47" t="n">
        <f aca="false">G124</f>
        <v>7000</v>
      </c>
      <c r="T124" s="47" t="n">
        <f aca="false">R124</f>
        <v>25338</v>
      </c>
      <c r="U124" s="47" t="n">
        <f aca="false">R124*12+T124+S124</f>
        <v>336394</v>
      </c>
    </row>
    <row r="125" customFormat="false" ht="12.75" hidden="false" customHeight="false" outlineLevel="0" collapsed="false">
      <c r="A125" s="39" t="n">
        <v>3</v>
      </c>
      <c r="B125" s="44" t="s">
        <v>107</v>
      </c>
      <c r="C125" s="44"/>
      <c r="D125" s="45" t="s">
        <v>170</v>
      </c>
      <c r="E125" s="49" t="s">
        <v>51</v>
      </c>
      <c r="F125" s="46" t="n">
        <v>1</v>
      </c>
      <c r="G125" s="47" t="n">
        <v>5200</v>
      </c>
      <c r="H125" s="49" t="n">
        <v>12</v>
      </c>
      <c r="I125" s="47" t="n">
        <v>350</v>
      </c>
      <c r="J125" s="49" t="n">
        <v>10</v>
      </c>
      <c r="K125" s="47" t="n">
        <f aca="false">(G125+I125)*J125/100</f>
        <v>555</v>
      </c>
      <c r="L125" s="47"/>
      <c r="M125" s="47"/>
      <c r="N125" s="49" t="n">
        <v>50</v>
      </c>
      <c r="O125" s="47" t="n">
        <f aca="false">(G125+I125+K125)*N125/100</f>
        <v>3052.5</v>
      </c>
      <c r="P125" s="51" t="s">
        <v>43</v>
      </c>
      <c r="Q125" s="47" t="n">
        <v>6000</v>
      </c>
      <c r="R125" s="47" t="n">
        <f aca="false">G125+I125+K125+M125+O125+Q125</f>
        <v>15157.5</v>
      </c>
      <c r="S125" s="47" t="n">
        <f aca="false">G125</f>
        <v>5200</v>
      </c>
      <c r="T125" s="47" t="n">
        <f aca="false">R125</f>
        <v>15157.5</v>
      </c>
      <c r="U125" s="47" t="n">
        <f aca="false">R125*12+T125+S125</f>
        <v>202247.5</v>
      </c>
    </row>
    <row r="126" customFormat="false" ht="12.75" hidden="false" customHeight="true" outlineLevel="0" collapsed="false">
      <c r="A126" s="39" t="n">
        <v>4</v>
      </c>
      <c r="B126" s="53" t="s">
        <v>101</v>
      </c>
      <c r="C126" s="53"/>
      <c r="D126" s="67"/>
      <c r="E126" s="49" t="s">
        <v>51</v>
      </c>
      <c r="F126" s="46" t="n">
        <v>1</v>
      </c>
      <c r="G126" s="47" t="n">
        <v>5200</v>
      </c>
      <c r="H126" s="49" t="n">
        <v>13</v>
      </c>
      <c r="I126" s="47" t="n">
        <v>300</v>
      </c>
      <c r="J126" s="49"/>
      <c r="K126" s="47" t="n">
        <f aca="false">(G126+I126)*J126/100</f>
        <v>0</v>
      </c>
      <c r="L126" s="47"/>
      <c r="M126" s="47"/>
      <c r="N126" s="49" t="n">
        <v>50</v>
      </c>
      <c r="O126" s="47" t="n">
        <f aca="false">(G126+I126+K126)*N126/100</f>
        <v>2750</v>
      </c>
      <c r="P126" s="51" t="s">
        <v>43</v>
      </c>
      <c r="Q126" s="47" t="n">
        <v>6000</v>
      </c>
      <c r="R126" s="47" t="n">
        <f aca="false">G126+I126+K126+M126+O126+Q126</f>
        <v>14250</v>
      </c>
      <c r="S126" s="47" t="n">
        <f aca="false">G126</f>
        <v>5200</v>
      </c>
      <c r="T126" s="47" t="n">
        <f aca="false">R126</f>
        <v>14250</v>
      </c>
      <c r="U126" s="47" t="n">
        <f aca="false">R126*12+T126+S126</f>
        <v>190450</v>
      </c>
    </row>
    <row r="127" customFormat="false" ht="12" hidden="false" customHeight="true" outlineLevel="0" collapsed="false">
      <c r="A127" s="39" t="n">
        <v>5</v>
      </c>
      <c r="B127" s="53" t="s">
        <v>171</v>
      </c>
      <c r="C127" s="53"/>
      <c r="D127" s="67" t="s">
        <v>172</v>
      </c>
      <c r="E127" s="49" t="s">
        <v>51</v>
      </c>
      <c r="F127" s="46" t="n">
        <v>1</v>
      </c>
      <c r="G127" s="47" t="n">
        <v>5200</v>
      </c>
      <c r="H127" s="49" t="n">
        <v>11</v>
      </c>
      <c r="I127" s="47" t="n">
        <v>400</v>
      </c>
      <c r="J127" s="49" t="n">
        <v>25</v>
      </c>
      <c r="K127" s="47" t="n">
        <f aca="false">(G127+I127)*J127/100</f>
        <v>1400</v>
      </c>
      <c r="L127" s="47"/>
      <c r="M127" s="47"/>
      <c r="N127" s="49" t="n">
        <v>50</v>
      </c>
      <c r="O127" s="47" t="n">
        <f aca="false">(G127+I127+K127)*N127/100</f>
        <v>3500</v>
      </c>
      <c r="P127" s="51" t="s">
        <v>43</v>
      </c>
      <c r="Q127" s="47" t="n">
        <v>6000</v>
      </c>
      <c r="R127" s="47" t="n">
        <f aca="false">G127+I127+K127+M127+O127+Q127</f>
        <v>16500</v>
      </c>
      <c r="S127" s="47" t="n">
        <f aca="false">G127</f>
        <v>5200</v>
      </c>
      <c r="T127" s="47" t="n">
        <f aca="false">R127</f>
        <v>16500</v>
      </c>
      <c r="U127" s="47" t="n">
        <f aca="false">R127*12+T127+S127</f>
        <v>219700</v>
      </c>
    </row>
    <row r="128" customFormat="false" ht="12.75" hidden="false" customHeight="true" outlineLevel="0" collapsed="false">
      <c r="A128" s="39" t="n">
        <v>6</v>
      </c>
      <c r="B128" s="53" t="s">
        <v>101</v>
      </c>
      <c r="C128" s="53"/>
      <c r="D128" s="45" t="s">
        <v>173</v>
      </c>
      <c r="E128" s="49" t="s">
        <v>51</v>
      </c>
      <c r="F128" s="46" t="n">
        <v>1</v>
      </c>
      <c r="G128" s="47" t="n">
        <v>5200</v>
      </c>
      <c r="H128" s="49" t="n">
        <v>13</v>
      </c>
      <c r="I128" s="47" t="n">
        <v>300</v>
      </c>
      <c r="J128" s="49" t="n">
        <v>10</v>
      </c>
      <c r="K128" s="47" t="n">
        <f aca="false">(G128+I128)*J128/100</f>
        <v>550</v>
      </c>
      <c r="L128" s="47"/>
      <c r="M128" s="47"/>
      <c r="N128" s="49" t="n">
        <v>50</v>
      </c>
      <c r="O128" s="47" t="n">
        <f aca="false">(G128+I128+K128)*N128/100</f>
        <v>3025</v>
      </c>
      <c r="P128" s="51" t="s">
        <v>43</v>
      </c>
      <c r="Q128" s="47" t="n">
        <v>6000</v>
      </c>
      <c r="R128" s="47" t="n">
        <f aca="false">G128+I128+K128+M128+O128+Q128</f>
        <v>15075</v>
      </c>
      <c r="S128" s="47" t="n">
        <f aca="false">G128</f>
        <v>5200</v>
      </c>
      <c r="T128" s="47" t="n">
        <f aca="false">R128</f>
        <v>15075</v>
      </c>
      <c r="U128" s="47" t="n">
        <f aca="false">R128*12+T128+S128</f>
        <v>201175</v>
      </c>
    </row>
    <row r="129" customFormat="false" ht="12.75" hidden="false" customHeight="true" outlineLevel="0" collapsed="false">
      <c r="A129" s="39" t="n">
        <v>7</v>
      </c>
      <c r="B129" s="53" t="s">
        <v>101</v>
      </c>
      <c r="C129" s="53"/>
      <c r="D129" s="45" t="s">
        <v>174</v>
      </c>
      <c r="E129" s="49" t="s">
        <v>175</v>
      </c>
      <c r="F129" s="46" t="n">
        <v>1</v>
      </c>
      <c r="G129" s="47" t="n">
        <v>5200</v>
      </c>
      <c r="H129" s="49" t="n">
        <v>13</v>
      </c>
      <c r="I129" s="47" t="n">
        <v>300</v>
      </c>
      <c r="J129" s="49"/>
      <c r="K129" s="47" t="n">
        <f aca="false">(G129+I129)*J129/100</f>
        <v>0</v>
      </c>
      <c r="L129" s="47"/>
      <c r="M129" s="47"/>
      <c r="N129" s="49" t="n">
        <v>50</v>
      </c>
      <c r="O129" s="47" t="n">
        <f aca="false">(G129+I129+K129)*N129/100</f>
        <v>2750</v>
      </c>
      <c r="P129" s="51" t="s">
        <v>43</v>
      </c>
      <c r="Q129" s="47" t="n">
        <v>6000</v>
      </c>
      <c r="R129" s="47" t="n">
        <f aca="false">G129+I129+K129+M129+O129+Q129</f>
        <v>14250</v>
      </c>
      <c r="S129" s="47" t="n">
        <f aca="false">G129</f>
        <v>5200</v>
      </c>
      <c r="T129" s="47" t="n">
        <f aca="false">R129</f>
        <v>14250</v>
      </c>
      <c r="U129" s="47" t="n">
        <f aca="false">R129*12+T129+S129</f>
        <v>190450</v>
      </c>
    </row>
    <row r="130" customFormat="false" ht="12.75" hidden="false" customHeight="true" outlineLevel="0" collapsed="false">
      <c r="A130" s="39"/>
      <c r="B130" s="60"/>
      <c r="C130" s="94" t="s">
        <v>176</v>
      </c>
      <c r="D130" s="73"/>
      <c r="E130" s="49"/>
      <c r="F130" s="49"/>
      <c r="G130" s="47"/>
      <c r="H130" s="49"/>
      <c r="I130" s="47"/>
      <c r="J130" s="49"/>
      <c r="K130" s="47"/>
      <c r="L130" s="47"/>
      <c r="M130" s="47"/>
      <c r="N130" s="49"/>
      <c r="O130" s="47"/>
      <c r="P130" s="47"/>
      <c r="Q130" s="47"/>
      <c r="R130" s="47"/>
      <c r="S130" s="47"/>
      <c r="T130" s="47"/>
      <c r="U130" s="47"/>
    </row>
    <row r="131" customFormat="false" ht="12.75" hidden="false" customHeight="true" outlineLevel="0" collapsed="false">
      <c r="A131" s="39" t="n">
        <v>7</v>
      </c>
      <c r="B131" s="53" t="s">
        <v>115</v>
      </c>
      <c r="C131" s="53"/>
      <c r="D131" s="54" t="s">
        <v>177</v>
      </c>
      <c r="E131" s="49" t="s">
        <v>48</v>
      </c>
      <c r="F131" s="46" t="n">
        <v>1</v>
      </c>
      <c r="G131" s="47" t="n">
        <v>6050</v>
      </c>
      <c r="H131" s="49" t="n">
        <v>11</v>
      </c>
      <c r="I131" s="47" t="n">
        <v>400</v>
      </c>
      <c r="J131" s="49" t="n">
        <v>10</v>
      </c>
      <c r="K131" s="47" t="n">
        <f aca="false">(G131+I131)*J131/100</f>
        <v>645</v>
      </c>
      <c r="L131" s="47"/>
      <c r="M131" s="47"/>
      <c r="N131" s="49" t="n">
        <v>50</v>
      </c>
      <c r="O131" s="47" t="n">
        <f aca="false">(G131+I131+K131)*N131/100</f>
        <v>3547.5</v>
      </c>
      <c r="P131" s="51" t="s">
        <v>43</v>
      </c>
      <c r="Q131" s="47" t="n">
        <v>6000</v>
      </c>
      <c r="R131" s="47" t="n">
        <f aca="false">G131+I131+K131+M131+O131+Q131</f>
        <v>16642.5</v>
      </c>
      <c r="S131" s="47" t="n">
        <f aca="false">G131</f>
        <v>6050</v>
      </c>
      <c r="T131" s="47" t="n">
        <f aca="false">R131</f>
        <v>16642.5</v>
      </c>
      <c r="U131" s="47" t="n">
        <f aca="false">R131*12+T131+S131</f>
        <v>222402.5</v>
      </c>
    </row>
    <row r="132" customFormat="false" ht="13.5" hidden="false" customHeight="true" outlineLevel="0" collapsed="false">
      <c r="A132" s="39" t="n">
        <v>8</v>
      </c>
      <c r="B132" s="53" t="s">
        <v>101</v>
      </c>
      <c r="C132" s="53"/>
      <c r="D132" s="54" t="s">
        <v>178</v>
      </c>
      <c r="E132" s="49" t="s">
        <v>51</v>
      </c>
      <c r="F132" s="46" t="n">
        <v>1</v>
      </c>
      <c r="G132" s="47" t="n">
        <v>5200</v>
      </c>
      <c r="H132" s="49" t="n">
        <v>13</v>
      </c>
      <c r="I132" s="47" t="n">
        <v>300</v>
      </c>
      <c r="J132" s="49"/>
      <c r="K132" s="47" t="n">
        <f aca="false">(G132+I132)*J132/100</f>
        <v>0</v>
      </c>
      <c r="L132" s="47"/>
      <c r="M132" s="47"/>
      <c r="N132" s="49" t="n">
        <v>50</v>
      </c>
      <c r="O132" s="47" t="n">
        <f aca="false">(G132+I132+K132)*N132/100</f>
        <v>2750</v>
      </c>
      <c r="P132" s="51" t="s">
        <v>43</v>
      </c>
      <c r="Q132" s="47" t="n">
        <v>5500</v>
      </c>
      <c r="R132" s="47" t="n">
        <f aca="false">G132+I132+K132+M132+O132+Q132</f>
        <v>13750</v>
      </c>
      <c r="S132" s="47" t="n">
        <f aca="false">G132</f>
        <v>5200</v>
      </c>
      <c r="T132" s="47" t="n">
        <f aca="false">R132</f>
        <v>13750</v>
      </c>
      <c r="U132" s="47" t="n">
        <f aca="false">R132*12+T132+S132</f>
        <v>183950</v>
      </c>
    </row>
    <row r="133" customFormat="false" ht="16.5" hidden="false" customHeight="true" outlineLevel="0" collapsed="false">
      <c r="A133" s="39"/>
      <c r="B133" s="93" t="s">
        <v>179</v>
      </c>
      <c r="C133" s="93"/>
      <c r="D133" s="66"/>
      <c r="E133" s="49"/>
      <c r="F133" s="49"/>
      <c r="G133" s="49"/>
      <c r="H133" s="49"/>
      <c r="I133" s="49"/>
      <c r="J133" s="49"/>
      <c r="K133" s="47"/>
      <c r="L133" s="47"/>
      <c r="M133" s="47"/>
      <c r="N133" s="49"/>
      <c r="O133" s="47"/>
      <c r="P133" s="47"/>
      <c r="Q133" s="47"/>
      <c r="R133" s="47"/>
      <c r="S133" s="47"/>
      <c r="T133" s="47"/>
      <c r="U133" s="47"/>
    </row>
    <row r="134" customFormat="false" ht="12.75" hidden="false" customHeight="true" outlineLevel="0" collapsed="false">
      <c r="A134" s="39" t="n">
        <v>1</v>
      </c>
      <c r="B134" s="53" t="s">
        <v>99</v>
      </c>
      <c r="C134" s="53"/>
      <c r="D134" s="54" t="s">
        <v>180</v>
      </c>
      <c r="E134" s="49" t="s">
        <v>48</v>
      </c>
      <c r="F134" s="46" t="n">
        <v>1</v>
      </c>
      <c r="G134" s="47" t="n">
        <v>7000</v>
      </c>
      <c r="H134" s="49" t="n">
        <v>10</v>
      </c>
      <c r="I134" s="47" t="n">
        <v>450</v>
      </c>
      <c r="J134" s="49" t="n">
        <v>15</v>
      </c>
      <c r="K134" s="47" t="n">
        <f aca="false">(G134+I134)*J134/100</f>
        <v>1117.5</v>
      </c>
      <c r="L134" s="47"/>
      <c r="M134" s="47"/>
      <c r="N134" s="49" t="n">
        <v>70</v>
      </c>
      <c r="O134" s="47" t="n">
        <f aca="false">(G134+I134+K134)*N134/100</f>
        <v>5997.25</v>
      </c>
      <c r="P134" s="51" t="s">
        <v>43</v>
      </c>
      <c r="Q134" s="47" t="n">
        <v>11000</v>
      </c>
      <c r="R134" s="47" t="n">
        <f aca="false">G134+I134+K134+M134+O134+Q134</f>
        <v>25564.75</v>
      </c>
      <c r="S134" s="47" t="n">
        <f aca="false">G134</f>
        <v>7000</v>
      </c>
      <c r="T134" s="47" t="n">
        <f aca="false">R134</f>
        <v>25564.75</v>
      </c>
      <c r="U134" s="47" t="n">
        <f aca="false">R134*12+T134+S134</f>
        <v>339341.75</v>
      </c>
    </row>
    <row r="135" customFormat="false" ht="12.75" hidden="false" customHeight="false" outlineLevel="0" collapsed="false">
      <c r="A135" s="39" t="n">
        <v>2</v>
      </c>
      <c r="B135" s="44" t="s">
        <v>181</v>
      </c>
      <c r="C135" s="44"/>
      <c r="D135" s="45" t="s">
        <v>182</v>
      </c>
      <c r="E135" s="49" t="s">
        <v>183</v>
      </c>
      <c r="F135" s="46" t="n">
        <v>1</v>
      </c>
      <c r="G135" s="47" t="n">
        <v>6650</v>
      </c>
      <c r="H135" s="49" t="n">
        <v>9</v>
      </c>
      <c r="I135" s="47" t="n">
        <v>500</v>
      </c>
      <c r="J135" s="49" t="n">
        <v>30</v>
      </c>
      <c r="K135" s="47" t="n">
        <f aca="false">(G135+I135)*J135/100</f>
        <v>2145</v>
      </c>
      <c r="L135" s="47"/>
      <c r="M135" s="47"/>
      <c r="N135" s="49" t="n">
        <v>60</v>
      </c>
      <c r="O135" s="47" t="n">
        <f aca="false">(G135+I135+K135)*N135/100</f>
        <v>5577</v>
      </c>
      <c r="P135" s="51" t="s">
        <v>43</v>
      </c>
      <c r="Q135" s="47" t="n">
        <v>6000</v>
      </c>
      <c r="R135" s="47" t="n">
        <f aca="false">G135+I135+K135+M135+O135+Q135</f>
        <v>20872</v>
      </c>
      <c r="S135" s="47" t="n">
        <f aca="false">G135</f>
        <v>6650</v>
      </c>
      <c r="T135" s="47" t="n">
        <f aca="false">R135</f>
        <v>20872</v>
      </c>
      <c r="U135" s="47" t="n">
        <f aca="false">R135*12+T135+S135</f>
        <v>277986</v>
      </c>
    </row>
    <row r="136" customFormat="false" ht="12.75" hidden="false" customHeight="false" outlineLevel="0" collapsed="false">
      <c r="A136" s="39" t="n">
        <v>3</v>
      </c>
      <c r="B136" s="44" t="s">
        <v>107</v>
      </c>
      <c r="C136" s="44"/>
      <c r="D136" s="45" t="s">
        <v>184</v>
      </c>
      <c r="E136" s="49" t="s">
        <v>51</v>
      </c>
      <c r="F136" s="46" t="n">
        <v>1</v>
      </c>
      <c r="G136" s="47" t="n">
        <v>5200</v>
      </c>
      <c r="H136" s="49" t="n">
        <v>9</v>
      </c>
      <c r="I136" s="47" t="n">
        <v>500</v>
      </c>
      <c r="J136" s="49" t="n">
        <v>25</v>
      </c>
      <c r="K136" s="47" t="n">
        <f aca="false">(G136+I136)*J136/100</f>
        <v>1425</v>
      </c>
      <c r="L136" s="47"/>
      <c r="M136" s="47"/>
      <c r="N136" s="49" t="n">
        <v>50</v>
      </c>
      <c r="O136" s="47" t="n">
        <f aca="false">(G136+I136+K136)*N136/100</f>
        <v>3562.5</v>
      </c>
      <c r="P136" s="51" t="s">
        <v>43</v>
      </c>
      <c r="Q136" s="47" t="n">
        <v>5500</v>
      </c>
      <c r="R136" s="47" t="n">
        <f aca="false">G136+I136+K136+M136+O136+Q136</f>
        <v>16187.5</v>
      </c>
      <c r="S136" s="47" t="n">
        <f aca="false">G136</f>
        <v>5200</v>
      </c>
      <c r="T136" s="47" t="n">
        <f aca="false">R136</f>
        <v>16187.5</v>
      </c>
      <c r="U136" s="47" t="n">
        <f aca="false">R136*12+T136+S136</f>
        <v>215637.5</v>
      </c>
    </row>
    <row r="137" customFormat="false" ht="12.75" hidden="false" customHeight="false" outlineLevel="0" collapsed="false">
      <c r="A137" s="39" t="n">
        <v>4</v>
      </c>
      <c r="B137" s="44" t="s">
        <v>107</v>
      </c>
      <c r="C137" s="44"/>
      <c r="D137" s="45" t="s">
        <v>185</v>
      </c>
      <c r="E137" s="49" t="s">
        <v>51</v>
      </c>
      <c r="F137" s="46" t="n">
        <v>1</v>
      </c>
      <c r="G137" s="47" t="n">
        <v>5200</v>
      </c>
      <c r="H137" s="49" t="n">
        <v>12</v>
      </c>
      <c r="I137" s="47" t="n">
        <v>350</v>
      </c>
      <c r="J137" s="49" t="n">
        <v>10</v>
      </c>
      <c r="K137" s="47" t="n">
        <f aca="false">(G137+I137)*J137/100</f>
        <v>555</v>
      </c>
      <c r="L137" s="47"/>
      <c r="M137" s="47"/>
      <c r="N137" s="48" t="n">
        <v>50</v>
      </c>
      <c r="O137" s="47" t="n">
        <f aca="false">(G137+I137+K137)*N137/100</f>
        <v>3052.5</v>
      </c>
      <c r="P137" s="51" t="s">
        <v>43</v>
      </c>
      <c r="Q137" s="47" t="n">
        <v>5000</v>
      </c>
      <c r="R137" s="47" t="n">
        <f aca="false">G137+I137+K137+M137+O137+Q137</f>
        <v>14157.5</v>
      </c>
      <c r="S137" s="47" t="n">
        <f aca="false">G137</f>
        <v>5200</v>
      </c>
      <c r="T137" s="47" t="n">
        <f aca="false">R137</f>
        <v>14157.5</v>
      </c>
      <c r="U137" s="47" t="n">
        <f aca="false">R137*12+T137+S137</f>
        <v>189247.5</v>
      </c>
    </row>
    <row r="138" customFormat="false" ht="12.75" hidden="false" customHeight="true" outlineLevel="0" collapsed="false">
      <c r="A138" s="39"/>
      <c r="B138" s="88" t="s">
        <v>186</v>
      </c>
      <c r="C138" s="88"/>
      <c r="D138" s="89"/>
      <c r="E138" s="49"/>
      <c r="F138" s="49"/>
      <c r="G138" s="47"/>
      <c r="H138" s="49"/>
      <c r="I138" s="47"/>
      <c r="J138" s="49"/>
      <c r="K138" s="47"/>
      <c r="L138" s="47"/>
      <c r="M138" s="47"/>
      <c r="N138" s="49"/>
      <c r="O138" s="47"/>
      <c r="P138" s="47"/>
      <c r="Q138" s="47"/>
      <c r="R138" s="47"/>
      <c r="S138" s="47"/>
      <c r="T138" s="47"/>
      <c r="U138" s="47"/>
    </row>
    <row r="139" customFormat="false" ht="12.75" hidden="false" customHeight="true" outlineLevel="0" collapsed="false">
      <c r="A139" s="39" t="n">
        <v>1</v>
      </c>
      <c r="B139" s="53" t="s">
        <v>99</v>
      </c>
      <c r="C139" s="53"/>
      <c r="D139" s="67" t="s">
        <v>187</v>
      </c>
      <c r="E139" s="49" t="s">
        <v>48</v>
      </c>
      <c r="F139" s="46" t="n">
        <v>1</v>
      </c>
      <c r="G139" s="47" t="n">
        <v>7000</v>
      </c>
      <c r="H139" s="49" t="n">
        <v>9</v>
      </c>
      <c r="I139" s="47" t="n">
        <v>500</v>
      </c>
      <c r="J139" s="49" t="n">
        <v>20</v>
      </c>
      <c r="K139" s="47" t="n">
        <f aca="false">(G139+I139)*J139/100</f>
        <v>1500</v>
      </c>
      <c r="L139" s="47"/>
      <c r="M139" s="47"/>
      <c r="N139" s="49" t="n">
        <v>50</v>
      </c>
      <c r="O139" s="47" t="n">
        <f aca="false">(G139+I139+K139)*N139/100</f>
        <v>4500</v>
      </c>
      <c r="P139" s="51" t="s">
        <v>43</v>
      </c>
      <c r="Q139" s="47" t="n">
        <v>4000</v>
      </c>
      <c r="R139" s="47" t="n">
        <f aca="false">G139+I139+K139+M139+O139+Q139</f>
        <v>17500</v>
      </c>
      <c r="S139" s="47" t="n">
        <f aca="false">G139</f>
        <v>7000</v>
      </c>
      <c r="T139" s="47" t="n">
        <f aca="false">R139</f>
        <v>17500</v>
      </c>
      <c r="U139" s="47" t="n">
        <f aca="false">R139*12+T139+S139</f>
        <v>234500</v>
      </c>
    </row>
    <row r="140" customFormat="false" ht="12.75" hidden="false" customHeight="true" outlineLevel="0" collapsed="false">
      <c r="A140" s="39" t="n">
        <v>2</v>
      </c>
      <c r="B140" s="53" t="s">
        <v>107</v>
      </c>
      <c r="C140" s="53"/>
      <c r="D140" s="67" t="s">
        <v>188</v>
      </c>
      <c r="E140" s="49" t="s">
        <v>51</v>
      </c>
      <c r="F140" s="46" t="n">
        <v>1</v>
      </c>
      <c r="G140" s="47" t="n">
        <v>5200</v>
      </c>
      <c r="H140" s="49" t="n">
        <v>11</v>
      </c>
      <c r="I140" s="47" t="n">
        <v>400</v>
      </c>
      <c r="J140" s="49" t="n">
        <v>15</v>
      </c>
      <c r="K140" s="47" t="n">
        <f aca="false">(G140+I140)*J140/100</f>
        <v>840</v>
      </c>
      <c r="L140" s="47"/>
      <c r="M140" s="47"/>
      <c r="N140" s="49" t="n">
        <v>50</v>
      </c>
      <c r="O140" s="47" t="n">
        <f aca="false">(G140+I140+K140)*N140/100</f>
        <v>3220</v>
      </c>
      <c r="P140" s="51" t="s">
        <v>43</v>
      </c>
      <c r="Q140" s="47" t="n">
        <v>3000</v>
      </c>
      <c r="R140" s="47" t="n">
        <f aca="false">G140+I140+K140+M140+O140+Q140</f>
        <v>12660</v>
      </c>
      <c r="S140" s="47" t="n">
        <f aca="false">G140</f>
        <v>5200</v>
      </c>
      <c r="T140" s="47" t="n">
        <f aca="false">R140</f>
        <v>12660</v>
      </c>
      <c r="U140" s="47" t="n">
        <f aca="false">R140*12+T140+S140</f>
        <v>169780</v>
      </c>
    </row>
    <row r="141" customFormat="false" ht="12.75" hidden="false" customHeight="true" outlineLevel="0" collapsed="false">
      <c r="A141" s="39" t="n">
        <v>3</v>
      </c>
      <c r="B141" s="53" t="s">
        <v>107</v>
      </c>
      <c r="C141" s="53"/>
      <c r="D141" s="67" t="s">
        <v>189</v>
      </c>
      <c r="E141" s="49" t="s">
        <v>51</v>
      </c>
      <c r="F141" s="46" t="n">
        <v>1</v>
      </c>
      <c r="G141" s="47" t="n">
        <v>5200</v>
      </c>
      <c r="H141" s="49" t="n">
        <v>13</v>
      </c>
      <c r="I141" s="47" t="n">
        <v>300</v>
      </c>
      <c r="J141" s="49"/>
      <c r="K141" s="47" t="n">
        <f aca="false">(G141+I141)*J141/100</f>
        <v>0</v>
      </c>
      <c r="L141" s="47"/>
      <c r="M141" s="47"/>
      <c r="N141" s="49" t="n">
        <v>50</v>
      </c>
      <c r="O141" s="47" t="n">
        <f aca="false">(G141+I141+K141)*N141/100</f>
        <v>2750</v>
      </c>
      <c r="P141" s="51" t="s">
        <v>43</v>
      </c>
      <c r="Q141" s="47" t="n">
        <v>3000</v>
      </c>
      <c r="R141" s="47" t="n">
        <f aca="false">G141+I141+K141+M141+O141+Q141</f>
        <v>11250</v>
      </c>
      <c r="S141" s="47" t="n">
        <f aca="false">G141</f>
        <v>5200</v>
      </c>
      <c r="T141" s="47" t="n">
        <f aca="false">R141</f>
        <v>11250</v>
      </c>
      <c r="U141" s="47" t="n">
        <f aca="false">R141*12+T141+S141</f>
        <v>151450</v>
      </c>
    </row>
    <row r="142" customFormat="false" ht="12.75" hidden="false" customHeight="true" outlineLevel="0" collapsed="false">
      <c r="A142" s="39"/>
      <c r="B142" s="68" t="s">
        <v>190</v>
      </c>
      <c r="C142" s="68"/>
      <c r="D142" s="95"/>
      <c r="E142" s="48"/>
      <c r="F142" s="48"/>
      <c r="G142" s="47"/>
      <c r="H142" s="48"/>
      <c r="I142" s="47"/>
      <c r="J142" s="49"/>
      <c r="K142" s="47"/>
      <c r="L142" s="47"/>
      <c r="M142" s="47"/>
      <c r="N142" s="49"/>
      <c r="O142" s="47"/>
      <c r="P142" s="51"/>
      <c r="Q142" s="47"/>
      <c r="R142" s="47"/>
      <c r="S142" s="47"/>
      <c r="T142" s="47"/>
      <c r="U142" s="47"/>
    </row>
    <row r="143" customFormat="false" ht="12.75" hidden="false" customHeight="true" outlineLevel="0" collapsed="false">
      <c r="A143" s="39" t="n">
        <v>1</v>
      </c>
      <c r="B143" s="53" t="s">
        <v>103</v>
      </c>
      <c r="C143" s="53"/>
      <c r="D143" s="61"/>
      <c r="E143" s="49" t="s">
        <v>48</v>
      </c>
      <c r="F143" s="46" t="n">
        <v>1</v>
      </c>
      <c r="G143" s="47" t="n">
        <v>7200</v>
      </c>
      <c r="H143" s="48" t="n">
        <v>11</v>
      </c>
      <c r="I143" s="47" t="n">
        <v>400</v>
      </c>
      <c r="J143" s="49" t="n">
        <v>15</v>
      </c>
      <c r="K143" s="47" t="n">
        <f aca="false">(G143+I143)*J143/100</f>
        <v>1140</v>
      </c>
      <c r="L143" s="47"/>
      <c r="M143" s="47"/>
      <c r="N143" s="49" t="n">
        <v>70</v>
      </c>
      <c r="O143" s="47" t="n">
        <f aca="false">(G143+I143+K143)*N143/100</f>
        <v>6118</v>
      </c>
      <c r="P143" s="51" t="s">
        <v>43</v>
      </c>
      <c r="Q143" s="47" t="n">
        <v>9000</v>
      </c>
      <c r="R143" s="47" t="n">
        <f aca="false">G143+I143+K143+M143+O143+Q143</f>
        <v>23858</v>
      </c>
      <c r="S143" s="47" t="n">
        <v>7200</v>
      </c>
      <c r="T143" s="47" t="n">
        <f aca="false">R143</f>
        <v>23858</v>
      </c>
      <c r="U143" s="47" t="n">
        <f aca="false">R143*12+T143+S143</f>
        <v>317354</v>
      </c>
    </row>
    <row r="144" customFormat="false" ht="12.75" hidden="false" customHeight="false" outlineLevel="0" collapsed="false">
      <c r="A144" s="90"/>
      <c r="B144" s="40" t="s">
        <v>191</v>
      </c>
      <c r="C144" s="40"/>
      <c r="D144" s="65"/>
      <c r="E144" s="49"/>
      <c r="F144" s="49"/>
      <c r="G144" s="47"/>
      <c r="H144" s="49"/>
      <c r="I144" s="47"/>
      <c r="J144" s="49"/>
      <c r="K144" s="47"/>
      <c r="L144" s="47"/>
      <c r="M144" s="47"/>
      <c r="N144" s="49"/>
      <c r="O144" s="47"/>
      <c r="P144" s="47"/>
      <c r="Q144" s="47"/>
      <c r="R144" s="47"/>
      <c r="S144" s="47"/>
      <c r="T144" s="47"/>
      <c r="U144" s="47"/>
    </row>
    <row r="145" customFormat="false" ht="12.75" hidden="false" customHeight="true" outlineLevel="0" collapsed="false">
      <c r="A145" s="90" t="n">
        <v>1</v>
      </c>
      <c r="B145" s="53" t="s">
        <v>99</v>
      </c>
      <c r="C145" s="53"/>
      <c r="D145" s="96"/>
      <c r="E145" s="49" t="s">
        <v>48</v>
      </c>
      <c r="F145" s="46" t="n">
        <v>1</v>
      </c>
      <c r="G145" s="47" t="n">
        <v>7000</v>
      </c>
      <c r="H145" s="49" t="n">
        <v>11</v>
      </c>
      <c r="I145" s="47" t="n">
        <v>500</v>
      </c>
      <c r="J145" s="49" t="n">
        <v>10</v>
      </c>
      <c r="K145" s="47" t="n">
        <f aca="false">(G145+I145)*J145/100</f>
        <v>750</v>
      </c>
      <c r="L145" s="47"/>
      <c r="M145" s="47"/>
      <c r="N145" s="49" t="n">
        <v>70</v>
      </c>
      <c r="O145" s="47" t="n">
        <f aca="false">(G145+I145+K145)*N145/100</f>
        <v>5775</v>
      </c>
      <c r="P145" s="51" t="s">
        <v>43</v>
      </c>
      <c r="Q145" s="47" t="n">
        <v>6000</v>
      </c>
      <c r="R145" s="47" t="n">
        <f aca="false">G145+I145+K145+M145+O145+Q145</f>
        <v>20025</v>
      </c>
      <c r="S145" s="47" t="n">
        <f aca="false">G145</f>
        <v>7000</v>
      </c>
      <c r="T145" s="47" t="n">
        <f aca="false">R145</f>
        <v>20025</v>
      </c>
      <c r="U145" s="47" t="n">
        <f aca="false">R145*12+T145+S145</f>
        <v>267325</v>
      </c>
    </row>
    <row r="146" customFormat="false" ht="10.5" hidden="false" customHeight="true" outlineLevel="0" collapsed="false">
      <c r="A146" s="90" t="n">
        <v>2</v>
      </c>
      <c r="B146" s="64" t="s">
        <v>107</v>
      </c>
      <c r="C146" s="52"/>
      <c r="D146" s="97"/>
      <c r="E146" s="49" t="s">
        <v>51</v>
      </c>
      <c r="F146" s="46" t="n">
        <v>1</v>
      </c>
      <c r="G146" s="47" t="n">
        <v>5200</v>
      </c>
      <c r="H146" s="49" t="n">
        <v>13</v>
      </c>
      <c r="I146" s="47" t="n">
        <v>300</v>
      </c>
      <c r="J146" s="49"/>
      <c r="K146" s="47" t="n">
        <f aca="false">(G146+I146)*J146/100</f>
        <v>0</v>
      </c>
      <c r="L146" s="47"/>
      <c r="M146" s="47"/>
      <c r="N146" s="49" t="n">
        <v>50</v>
      </c>
      <c r="O146" s="47" t="n">
        <f aca="false">(G146+I146+K146)*N146/100</f>
        <v>2750</v>
      </c>
      <c r="P146" s="51" t="s">
        <v>43</v>
      </c>
      <c r="Q146" s="47" t="n">
        <v>5500</v>
      </c>
      <c r="R146" s="47" t="n">
        <f aca="false">G146+I146+K146+M146+O146+Q146</f>
        <v>13750</v>
      </c>
      <c r="S146" s="47" t="n">
        <f aca="false">G146</f>
        <v>5200</v>
      </c>
      <c r="T146" s="47" t="n">
        <f aca="false">R146</f>
        <v>13750</v>
      </c>
      <c r="U146" s="47" t="n">
        <f aca="false">R146*12+T146+S146</f>
        <v>183950</v>
      </c>
    </row>
    <row r="147" customFormat="false" ht="10.5" hidden="false" customHeight="true" outlineLevel="0" collapsed="false">
      <c r="A147" s="90" t="n">
        <v>3</v>
      </c>
      <c r="B147" s="64" t="s">
        <v>107</v>
      </c>
      <c r="C147" s="52"/>
      <c r="D147" s="97"/>
      <c r="E147" s="49" t="s">
        <v>51</v>
      </c>
      <c r="F147" s="46" t="n">
        <v>1</v>
      </c>
      <c r="G147" s="47" t="n">
        <v>5200</v>
      </c>
      <c r="H147" s="49" t="n">
        <v>13</v>
      </c>
      <c r="I147" s="47" t="n">
        <v>300</v>
      </c>
      <c r="J147" s="49"/>
      <c r="K147" s="47" t="n">
        <f aca="false">(G147+I147)*J147/100</f>
        <v>0</v>
      </c>
      <c r="L147" s="47"/>
      <c r="M147" s="47"/>
      <c r="N147" s="49" t="n">
        <v>50</v>
      </c>
      <c r="O147" s="47" t="n">
        <f aca="false">(G147+I147+K147)*N147/100</f>
        <v>2750</v>
      </c>
      <c r="P147" s="51" t="s">
        <v>43</v>
      </c>
      <c r="Q147" s="47" t="n">
        <v>5500</v>
      </c>
      <c r="R147" s="47" t="n">
        <f aca="false">G147+I147+K147+M147+O147+Q147</f>
        <v>13750</v>
      </c>
      <c r="S147" s="47" t="n">
        <f aca="false">G147</f>
        <v>5200</v>
      </c>
      <c r="T147" s="47" t="n">
        <f aca="false">R147</f>
        <v>13750</v>
      </c>
      <c r="U147" s="47" t="n">
        <f aca="false">R147*12+T147+S147</f>
        <v>183950</v>
      </c>
    </row>
    <row r="148" customFormat="false" ht="12.75" hidden="false" customHeight="false" outlineLevel="0" collapsed="false">
      <c r="A148" s="90"/>
      <c r="B148" s="40" t="s">
        <v>192</v>
      </c>
      <c r="C148" s="40"/>
      <c r="D148" s="65"/>
      <c r="E148" s="49"/>
      <c r="F148" s="49"/>
      <c r="G148" s="47"/>
      <c r="H148" s="49"/>
      <c r="I148" s="47"/>
      <c r="J148" s="49"/>
      <c r="K148" s="47"/>
      <c r="L148" s="47"/>
      <c r="M148" s="47"/>
      <c r="N148" s="49"/>
      <c r="O148" s="47"/>
      <c r="P148" s="47"/>
      <c r="Q148" s="47"/>
      <c r="R148" s="47"/>
      <c r="S148" s="47"/>
      <c r="T148" s="47"/>
      <c r="U148" s="47"/>
    </row>
    <row r="149" customFormat="false" ht="12.75" hidden="false" customHeight="true" outlineLevel="0" collapsed="false">
      <c r="A149" s="90" t="n">
        <v>1</v>
      </c>
      <c r="B149" s="53" t="s">
        <v>193</v>
      </c>
      <c r="C149" s="53"/>
      <c r="D149" s="45" t="s">
        <v>194</v>
      </c>
      <c r="E149" s="49" t="s">
        <v>48</v>
      </c>
      <c r="F149" s="46" t="n">
        <v>1</v>
      </c>
      <c r="G149" s="47" t="n">
        <v>7000</v>
      </c>
      <c r="H149" s="49" t="n">
        <v>10</v>
      </c>
      <c r="I149" s="47" t="n">
        <v>450</v>
      </c>
      <c r="J149" s="49" t="n">
        <v>15</v>
      </c>
      <c r="K149" s="47" t="n">
        <f aca="false">(G149+I149)*J149/100</f>
        <v>1117.5</v>
      </c>
      <c r="L149" s="47"/>
      <c r="M149" s="47"/>
      <c r="N149" s="49" t="n">
        <v>50</v>
      </c>
      <c r="O149" s="47" t="n">
        <f aca="false">(G149+I149+K149)*N149/100</f>
        <v>4283.75</v>
      </c>
      <c r="P149" s="51" t="s">
        <v>43</v>
      </c>
      <c r="Q149" s="47" t="n">
        <v>12000</v>
      </c>
      <c r="R149" s="47" t="n">
        <f aca="false">G149+I149+K149+M149+O149+Q149</f>
        <v>24851.25</v>
      </c>
      <c r="S149" s="47" t="n">
        <f aca="false">G149</f>
        <v>7000</v>
      </c>
      <c r="T149" s="47" t="n">
        <f aca="false">R149</f>
        <v>24851.25</v>
      </c>
      <c r="U149" s="47" t="n">
        <f aca="false">R149*12+T149+S149</f>
        <v>330066.25</v>
      </c>
    </row>
    <row r="150" customFormat="false" ht="12" hidden="false" customHeight="true" outlineLevel="0" collapsed="false">
      <c r="A150" s="90" t="n">
        <v>2</v>
      </c>
      <c r="B150" s="64" t="s">
        <v>195</v>
      </c>
      <c r="C150" s="52"/>
      <c r="D150" s="67" t="s">
        <v>196</v>
      </c>
      <c r="E150" s="49" t="s">
        <v>51</v>
      </c>
      <c r="F150" s="46" t="n">
        <v>1</v>
      </c>
      <c r="G150" s="47" t="n">
        <v>5200</v>
      </c>
      <c r="H150" s="49" t="n">
        <v>12</v>
      </c>
      <c r="I150" s="47" t="n">
        <v>350</v>
      </c>
      <c r="J150" s="49" t="n">
        <v>10</v>
      </c>
      <c r="K150" s="47" t="n">
        <f aca="false">(G150+I150)*J150/100</f>
        <v>555</v>
      </c>
      <c r="L150" s="47"/>
      <c r="M150" s="47"/>
      <c r="N150" s="49" t="n">
        <v>50</v>
      </c>
      <c r="O150" s="47" t="n">
        <f aca="false">(G150+I150+K150)*N150/100</f>
        <v>3052.5</v>
      </c>
      <c r="P150" s="51" t="s">
        <v>43</v>
      </c>
      <c r="Q150" s="47" t="n">
        <v>5500</v>
      </c>
      <c r="R150" s="47" t="n">
        <f aca="false">G150+I150+K150+M150+O150+Q150</f>
        <v>14657.5</v>
      </c>
      <c r="S150" s="47" t="n">
        <f aca="false">G150</f>
        <v>5200</v>
      </c>
      <c r="T150" s="47" t="n">
        <f aca="false">R150</f>
        <v>14657.5</v>
      </c>
      <c r="U150" s="47" t="n">
        <f aca="false">R150*12+T150+S150</f>
        <v>195747.5</v>
      </c>
    </row>
    <row r="151" customFormat="false" ht="12.75" hidden="false" customHeight="true" outlineLevel="0" collapsed="false">
      <c r="A151" s="90" t="n">
        <v>3</v>
      </c>
      <c r="B151" s="64" t="s">
        <v>195</v>
      </c>
      <c r="C151" s="52"/>
      <c r="D151" s="67" t="s">
        <v>197</v>
      </c>
      <c r="E151" s="49" t="s">
        <v>51</v>
      </c>
      <c r="F151" s="46" t="n">
        <v>1</v>
      </c>
      <c r="G151" s="47" t="n">
        <v>5200</v>
      </c>
      <c r="H151" s="49" t="n">
        <v>10</v>
      </c>
      <c r="I151" s="47" t="n">
        <v>450</v>
      </c>
      <c r="J151" s="49" t="n">
        <v>15</v>
      </c>
      <c r="K151" s="47" t="n">
        <f aca="false">(G151+I151)*J151/100</f>
        <v>847.5</v>
      </c>
      <c r="L151" s="47"/>
      <c r="M151" s="47"/>
      <c r="N151" s="49" t="n">
        <v>50</v>
      </c>
      <c r="O151" s="47" t="n">
        <f aca="false">(G151+I151+K151)*N151/100</f>
        <v>3248.75</v>
      </c>
      <c r="P151" s="51" t="s">
        <v>43</v>
      </c>
      <c r="Q151" s="47" t="n">
        <v>5500</v>
      </c>
      <c r="R151" s="47" t="n">
        <f aca="false">G151+I151+K151+M151+O151+Q151</f>
        <v>15246.25</v>
      </c>
      <c r="S151" s="47" t="n">
        <f aca="false">G151</f>
        <v>5200</v>
      </c>
      <c r="T151" s="47" t="n">
        <f aca="false">R151</f>
        <v>15246.25</v>
      </c>
      <c r="U151" s="47" t="n">
        <f aca="false">R151*12+T151+S151</f>
        <v>203401.25</v>
      </c>
    </row>
    <row r="152" customFormat="false" ht="12.75" hidden="false" customHeight="false" outlineLevel="0" collapsed="false">
      <c r="A152" s="39"/>
      <c r="B152" s="93" t="s">
        <v>198</v>
      </c>
      <c r="C152" s="93"/>
      <c r="D152" s="66"/>
      <c r="E152" s="49"/>
      <c r="F152" s="49"/>
      <c r="G152" s="49"/>
      <c r="H152" s="49"/>
      <c r="I152" s="47"/>
      <c r="J152" s="49"/>
      <c r="K152" s="47"/>
      <c r="L152" s="47"/>
      <c r="M152" s="47"/>
      <c r="N152" s="48"/>
      <c r="O152" s="47"/>
      <c r="P152" s="47"/>
      <c r="Q152" s="47"/>
      <c r="R152" s="47"/>
      <c r="S152" s="47"/>
      <c r="T152" s="47"/>
      <c r="U152" s="47"/>
    </row>
    <row r="153" customFormat="false" ht="12.75" hidden="false" customHeight="true" outlineLevel="0" collapsed="false">
      <c r="A153" s="39" t="n">
        <v>1</v>
      </c>
      <c r="B153" s="53" t="s">
        <v>99</v>
      </c>
      <c r="C153" s="53"/>
      <c r="D153" s="45" t="s">
        <v>199</v>
      </c>
      <c r="E153" s="49" t="s">
        <v>48</v>
      </c>
      <c r="F153" s="49" t="n">
        <v>1</v>
      </c>
      <c r="G153" s="47" t="n">
        <v>7000</v>
      </c>
      <c r="H153" s="49" t="n">
        <v>9</v>
      </c>
      <c r="I153" s="47" t="n">
        <v>500</v>
      </c>
      <c r="J153" s="49" t="n">
        <v>30</v>
      </c>
      <c r="K153" s="47" t="n">
        <f aca="false">(G153+I153)*J153/100</f>
        <v>2250</v>
      </c>
      <c r="L153" s="47"/>
      <c r="M153" s="47"/>
      <c r="N153" s="48" t="n">
        <v>70</v>
      </c>
      <c r="O153" s="47" t="n">
        <f aca="false">(G153+I153+K153)*N153/100</f>
        <v>6825</v>
      </c>
      <c r="P153" s="51" t="s">
        <v>43</v>
      </c>
      <c r="Q153" s="47" t="n">
        <v>14000</v>
      </c>
      <c r="R153" s="47" t="n">
        <f aca="false">G153+I153+K153+M153+O153+Q153</f>
        <v>30575</v>
      </c>
      <c r="S153" s="47" t="n">
        <f aca="false">G153</f>
        <v>7000</v>
      </c>
      <c r="T153" s="47" t="n">
        <f aca="false">R153</f>
        <v>30575</v>
      </c>
      <c r="U153" s="47" t="n">
        <f aca="false">R153*12+T153+S153</f>
        <v>404475</v>
      </c>
    </row>
    <row r="154" customFormat="false" ht="12.75" hidden="false" customHeight="true" outlineLevel="0" collapsed="false">
      <c r="A154" s="39" t="n">
        <v>2</v>
      </c>
      <c r="B154" s="44" t="s">
        <v>107</v>
      </c>
      <c r="C154" s="44"/>
      <c r="D154" s="67" t="s">
        <v>200</v>
      </c>
      <c r="E154" s="49" t="s">
        <v>51</v>
      </c>
      <c r="F154" s="49" t="n">
        <v>1</v>
      </c>
      <c r="G154" s="47" t="n">
        <v>5200</v>
      </c>
      <c r="H154" s="49" t="n">
        <v>12</v>
      </c>
      <c r="I154" s="47" t="n">
        <v>350</v>
      </c>
      <c r="J154" s="49" t="n">
        <v>10</v>
      </c>
      <c r="K154" s="47" t="n">
        <f aca="false">(G154+I154)*J154/100</f>
        <v>555</v>
      </c>
      <c r="L154" s="47"/>
      <c r="M154" s="47"/>
      <c r="N154" s="48" t="n">
        <v>50</v>
      </c>
      <c r="O154" s="47" t="n">
        <f aca="false">(G154+I154+K154)*N154/100</f>
        <v>3052.5</v>
      </c>
      <c r="P154" s="51" t="s">
        <v>43</v>
      </c>
      <c r="Q154" s="47" t="n">
        <v>5500</v>
      </c>
      <c r="R154" s="47" t="n">
        <f aca="false">G154+I154+K154+M154+O154+Q154</f>
        <v>14657.5</v>
      </c>
      <c r="S154" s="47" t="n">
        <f aca="false">G154</f>
        <v>5200</v>
      </c>
      <c r="T154" s="47" t="n">
        <f aca="false">R154</f>
        <v>14657.5</v>
      </c>
      <c r="U154" s="47" t="n">
        <f aca="false">R154*12+T154+S154</f>
        <v>195747.5</v>
      </c>
    </row>
    <row r="155" customFormat="false" ht="12.75" hidden="false" customHeight="false" outlineLevel="0" collapsed="false">
      <c r="A155" s="90" t="n">
        <v>3</v>
      </c>
      <c r="B155" s="44" t="s">
        <v>107</v>
      </c>
      <c r="C155" s="44"/>
      <c r="D155" s="45" t="s">
        <v>201</v>
      </c>
      <c r="E155" s="49" t="s">
        <v>51</v>
      </c>
      <c r="F155" s="49" t="n">
        <v>1</v>
      </c>
      <c r="G155" s="47" t="n">
        <v>5200</v>
      </c>
      <c r="H155" s="49" t="n">
        <v>11</v>
      </c>
      <c r="I155" s="47" t="n">
        <v>400</v>
      </c>
      <c r="J155" s="49" t="n">
        <v>25</v>
      </c>
      <c r="K155" s="47" t="n">
        <f aca="false">(G155+I155)*J155/100</f>
        <v>1400</v>
      </c>
      <c r="L155" s="47"/>
      <c r="M155" s="47"/>
      <c r="N155" s="49" t="n">
        <v>50</v>
      </c>
      <c r="O155" s="47" t="n">
        <f aca="false">(G155+I155+K155)*N155/100</f>
        <v>3500</v>
      </c>
      <c r="P155" s="51" t="s">
        <v>43</v>
      </c>
      <c r="Q155" s="47" t="n">
        <v>5500</v>
      </c>
      <c r="R155" s="47" t="n">
        <f aca="false">G155+I155+K155+M155+O155+Q155</f>
        <v>16000</v>
      </c>
      <c r="S155" s="47" t="n">
        <f aca="false">G155</f>
        <v>5200</v>
      </c>
      <c r="T155" s="47" t="n">
        <f aca="false">R155</f>
        <v>16000</v>
      </c>
      <c r="U155" s="47" t="n">
        <f aca="false">R155*12+T155+S155</f>
        <v>213200</v>
      </c>
    </row>
    <row r="156" customFormat="false" ht="12.75" hidden="false" customHeight="false" outlineLevel="0" collapsed="false">
      <c r="A156" s="39" t="n">
        <v>4</v>
      </c>
      <c r="B156" s="44" t="s">
        <v>107</v>
      </c>
      <c r="C156" s="44"/>
      <c r="D156" s="52" t="s">
        <v>202</v>
      </c>
      <c r="E156" s="49" t="s">
        <v>51</v>
      </c>
      <c r="F156" s="49" t="n">
        <v>1</v>
      </c>
      <c r="G156" s="47" t="n">
        <v>5200</v>
      </c>
      <c r="H156" s="49" t="n">
        <v>13</v>
      </c>
      <c r="I156" s="47" t="n">
        <v>300</v>
      </c>
      <c r="J156" s="49" t="n">
        <v>25</v>
      </c>
      <c r="K156" s="47" t="n">
        <f aca="false">(G156+I156)*J156/100</f>
        <v>1375</v>
      </c>
      <c r="L156" s="47"/>
      <c r="M156" s="47"/>
      <c r="N156" s="49" t="n">
        <v>50</v>
      </c>
      <c r="O156" s="47" t="n">
        <f aca="false">(G156+I156+K156)*N156/100</f>
        <v>3437.5</v>
      </c>
      <c r="P156" s="51" t="s">
        <v>43</v>
      </c>
      <c r="Q156" s="47" t="n">
        <v>5500</v>
      </c>
      <c r="R156" s="47" t="n">
        <f aca="false">G156+I156+K156+M156+O156+Q156</f>
        <v>15812.5</v>
      </c>
      <c r="S156" s="47" t="n">
        <f aca="false">G156</f>
        <v>5200</v>
      </c>
      <c r="T156" s="47" t="n">
        <f aca="false">R156</f>
        <v>15812.5</v>
      </c>
      <c r="U156" s="47" t="n">
        <f aca="false">R156*12+T156+S156</f>
        <v>210762.5</v>
      </c>
    </row>
    <row r="157" customFormat="false" ht="13.5" hidden="false" customHeight="true" outlineLevel="0" collapsed="false">
      <c r="A157" s="90" t="n">
        <v>5</v>
      </c>
      <c r="B157" s="44" t="s">
        <v>107</v>
      </c>
      <c r="C157" s="44"/>
      <c r="D157" s="52"/>
      <c r="E157" s="49" t="s">
        <v>51</v>
      </c>
      <c r="F157" s="49" t="n">
        <v>1</v>
      </c>
      <c r="G157" s="47" t="n">
        <v>5200</v>
      </c>
      <c r="H157" s="49" t="n">
        <v>13</v>
      </c>
      <c r="I157" s="47" t="n">
        <v>300</v>
      </c>
      <c r="J157" s="49"/>
      <c r="K157" s="47" t="n">
        <f aca="false">(G157+I157)*J157/100</f>
        <v>0</v>
      </c>
      <c r="L157" s="47"/>
      <c r="M157" s="47"/>
      <c r="N157" s="48" t="n">
        <v>50</v>
      </c>
      <c r="O157" s="47" t="n">
        <f aca="false">(G157+I157+K157)*N157/100</f>
        <v>2750</v>
      </c>
      <c r="P157" s="51" t="s">
        <v>43</v>
      </c>
      <c r="Q157" s="47" t="n">
        <v>5500</v>
      </c>
      <c r="R157" s="47" t="n">
        <f aca="false">G157+I157+K157+M157+O157+Q157</f>
        <v>13750</v>
      </c>
      <c r="S157" s="47" t="n">
        <f aca="false">G157</f>
        <v>5200</v>
      </c>
      <c r="T157" s="47" t="n">
        <f aca="false">R157</f>
        <v>13750</v>
      </c>
      <c r="U157" s="47" t="n">
        <f aca="false">R157*12+T157+S157</f>
        <v>183950</v>
      </c>
    </row>
    <row r="158" customFormat="false" ht="13.5" hidden="false" customHeight="true" outlineLevel="0" collapsed="false">
      <c r="A158" s="90" t="n">
        <v>6</v>
      </c>
      <c r="B158" s="44" t="s">
        <v>107</v>
      </c>
      <c r="C158" s="44"/>
      <c r="D158" s="52"/>
      <c r="E158" s="49" t="s">
        <v>51</v>
      </c>
      <c r="F158" s="49" t="n">
        <v>1</v>
      </c>
      <c r="G158" s="47" t="n">
        <v>5200</v>
      </c>
      <c r="H158" s="49" t="n">
        <v>13</v>
      </c>
      <c r="I158" s="47" t="n">
        <v>300</v>
      </c>
      <c r="J158" s="49"/>
      <c r="K158" s="47" t="n">
        <f aca="false">(G158+I158)*J158/100</f>
        <v>0</v>
      </c>
      <c r="L158" s="47"/>
      <c r="M158" s="47"/>
      <c r="N158" s="48" t="n">
        <v>50</v>
      </c>
      <c r="O158" s="47" t="n">
        <f aca="false">(G158+I158+K158)*N158/100</f>
        <v>2750</v>
      </c>
      <c r="P158" s="51" t="s">
        <v>43</v>
      </c>
      <c r="Q158" s="47" t="n">
        <v>5500</v>
      </c>
      <c r="R158" s="47" t="n">
        <f aca="false">G158+I158+K158+M158+O158+Q158</f>
        <v>13750</v>
      </c>
      <c r="S158" s="47" t="n">
        <f aca="false">G158</f>
        <v>5200</v>
      </c>
      <c r="T158" s="47" t="n">
        <f aca="false">R158</f>
        <v>13750</v>
      </c>
      <c r="U158" s="47" t="n">
        <f aca="false">R158*12+T158+S158</f>
        <v>183950</v>
      </c>
    </row>
    <row r="159" customFormat="false" ht="12.75" hidden="false" customHeight="false" outlineLevel="0" collapsed="false">
      <c r="A159" s="39" t="n">
        <v>7</v>
      </c>
      <c r="B159" s="71" t="s">
        <v>141</v>
      </c>
      <c r="C159" s="71"/>
      <c r="D159" s="52"/>
      <c r="E159" s="49" t="s">
        <v>51</v>
      </c>
      <c r="F159" s="49" t="n">
        <v>1</v>
      </c>
      <c r="G159" s="47" t="n">
        <v>4850</v>
      </c>
      <c r="H159" s="49" t="n">
        <v>13</v>
      </c>
      <c r="I159" s="47" t="n">
        <v>300</v>
      </c>
      <c r="J159" s="49"/>
      <c r="K159" s="47" t="n">
        <f aca="false">(G159+I159)*J159/100</f>
        <v>0</v>
      </c>
      <c r="L159" s="47"/>
      <c r="M159" s="47"/>
      <c r="N159" s="49" t="n">
        <v>50</v>
      </c>
      <c r="O159" s="47" t="n">
        <f aca="false">(G159+I159+K159)*N159/100</f>
        <v>2575</v>
      </c>
      <c r="P159" s="51" t="s">
        <v>43</v>
      </c>
      <c r="Q159" s="47" t="n">
        <v>4500</v>
      </c>
      <c r="R159" s="47" t="n">
        <f aca="false">G159+I159+K159+M159+O159+Q159</f>
        <v>12225</v>
      </c>
      <c r="S159" s="47" t="n">
        <f aca="false">G159</f>
        <v>4850</v>
      </c>
      <c r="T159" s="47" t="n">
        <f aca="false">R159</f>
        <v>12225</v>
      </c>
      <c r="U159" s="47" t="n">
        <f aca="false">R159*12+T159+S159</f>
        <v>163775</v>
      </c>
    </row>
    <row r="160" customFormat="false" ht="16.5" hidden="false" customHeight="true" outlineLevel="0" collapsed="false">
      <c r="A160" s="39"/>
      <c r="B160" s="88" t="s">
        <v>203</v>
      </c>
      <c r="C160" s="88"/>
      <c r="D160" s="89"/>
      <c r="E160" s="49"/>
      <c r="F160" s="49"/>
      <c r="G160" s="47"/>
      <c r="H160" s="49"/>
      <c r="I160" s="49"/>
      <c r="J160" s="49"/>
      <c r="K160" s="47"/>
      <c r="L160" s="47"/>
      <c r="M160" s="47"/>
      <c r="N160" s="49"/>
      <c r="O160" s="47"/>
      <c r="P160" s="47"/>
      <c r="Q160" s="47"/>
      <c r="R160" s="47"/>
      <c r="S160" s="47"/>
      <c r="T160" s="47"/>
      <c r="U160" s="47"/>
    </row>
    <row r="161" customFormat="false" ht="22.5" hidden="false" customHeight="false" outlineLevel="0" collapsed="false">
      <c r="A161" s="39" t="n">
        <v>1</v>
      </c>
      <c r="B161" s="44" t="s">
        <v>115</v>
      </c>
      <c r="C161" s="44"/>
      <c r="D161" s="67" t="s">
        <v>204</v>
      </c>
      <c r="E161" s="49" t="s">
        <v>48</v>
      </c>
      <c r="F161" s="46" t="n">
        <v>1</v>
      </c>
      <c r="G161" s="47" t="n">
        <v>6050</v>
      </c>
      <c r="H161" s="49" t="n">
        <v>11</v>
      </c>
      <c r="I161" s="47" t="n">
        <v>400</v>
      </c>
      <c r="J161" s="49" t="n">
        <v>15</v>
      </c>
      <c r="K161" s="47" t="n">
        <f aca="false">(G161+I161)*J161/100</f>
        <v>967.5</v>
      </c>
      <c r="L161" s="47"/>
      <c r="M161" s="47"/>
      <c r="N161" s="49" t="n">
        <v>70</v>
      </c>
      <c r="O161" s="47" t="n">
        <f aca="false">(G161+I161+K161)*N161/100</f>
        <v>5192.25</v>
      </c>
      <c r="P161" s="51" t="s">
        <v>43</v>
      </c>
      <c r="Q161" s="47" t="n">
        <v>6000</v>
      </c>
      <c r="R161" s="47" t="n">
        <f aca="false">G161+I161+K161+M161+O161+Q161</f>
        <v>18609.75</v>
      </c>
      <c r="S161" s="47" t="n">
        <f aca="false">G161</f>
        <v>6050</v>
      </c>
      <c r="T161" s="47" t="n">
        <f aca="false">R161</f>
        <v>18609.75</v>
      </c>
      <c r="U161" s="47" t="n">
        <f aca="false">R161*12+T161+S161</f>
        <v>247976.75</v>
      </c>
    </row>
    <row r="162" customFormat="false" ht="12.75" hidden="false" customHeight="true" outlineLevel="0" collapsed="false">
      <c r="A162" s="39" t="n">
        <v>2</v>
      </c>
      <c r="B162" s="98" t="s">
        <v>101</v>
      </c>
      <c r="C162" s="98"/>
      <c r="D162" s="67" t="s">
        <v>205</v>
      </c>
      <c r="E162" s="49" t="s">
        <v>51</v>
      </c>
      <c r="F162" s="46" t="n">
        <v>1</v>
      </c>
      <c r="G162" s="47" t="n">
        <v>5200</v>
      </c>
      <c r="H162" s="49" t="n">
        <v>13</v>
      </c>
      <c r="I162" s="47" t="n">
        <v>300</v>
      </c>
      <c r="J162" s="49" t="n">
        <v>40</v>
      </c>
      <c r="K162" s="47" t="n">
        <f aca="false">(G162+I162)*J162/100</f>
        <v>2200</v>
      </c>
      <c r="L162" s="47"/>
      <c r="M162" s="47"/>
      <c r="N162" s="49" t="n">
        <v>50</v>
      </c>
      <c r="O162" s="47" t="n">
        <f aca="false">(G162+I162+K162)*N162/100</f>
        <v>3850</v>
      </c>
      <c r="P162" s="51" t="s">
        <v>43</v>
      </c>
      <c r="Q162" s="47" t="n">
        <v>5500</v>
      </c>
      <c r="R162" s="47" t="n">
        <f aca="false">G162+I162+K162+M162+O162+Q162</f>
        <v>17050</v>
      </c>
      <c r="S162" s="47" t="n">
        <f aca="false">G162</f>
        <v>5200</v>
      </c>
      <c r="T162" s="47" t="n">
        <f aca="false">R162</f>
        <v>17050</v>
      </c>
      <c r="U162" s="47" t="n">
        <f aca="false">R162*12+T162+S162</f>
        <v>226850</v>
      </c>
    </row>
    <row r="163" customFormat="false" ht="12.75" hidden="false" customHeight="false" outlineLevel="0" collapsed="false">
      <c r="A163" s="39"/>
      <c r="B163" s="93" t="s">
        <v>206</v>
      </c>
      <c r="C163" s="93"/>
      <c r="D163" s="66"/>
      <c r="E163" s="49"/>
      <c r="F163" s="49"/>
      <c r="G163" s="47"/>
      <c r="H163" s="49"/>
      <c r="I163" s="47"/>
      <c r="J163" s="49"/>
      <c r="K163" s="47"/>
      <c r="L163" s="47"/>
      <c r="M163" s="47"/>
      <c r="N163" s="48"/>
      <c r="O163" s="47"/>
      <c r="P163" s="47"/>
      <c r="Q163" s="47"/>
      <c r="R163" s="47"/>
      <c r="S163" s="47"/>
      <c r="T163" s="47"/>
      <c r="U163" s="47"/>
    </row>
    <row r="164" customFormat="false" ht="14.25" hidden="false" customHeight="true" outlineLevel="0" collapsed="false">
      <c r="A164" s="39" t="n">
        <v>1</v>
      </c>
      <c r="B164" s="53" t="s">
        <v>99</v>
      </c>
      <c r="C164" s="53"/>
      <c r="D164" s="61" t="s">
        <v>207</v>
      </c>
      <c r="E164" s="49" t="s">
        <v>48</v>
      </c>
      <c r="F164" s="46" t="n">
        <v>1</v>
      </c>
      <c r="G164" s="47" t="n">
        <v>7000</v>
      </c>
      <c r="H164" s="49" t="n">
        <v>7</v>
      </c>
      <c r="I164" s="47" t="n">
        <v>600</v>
      </c>
      <c r="J164" s="49" t="n">
        <v>20</v>
      </c>
      <c r="K164" s="47" t="n">
        <f aca="false">(G164+I164)*J164/100</f>
        <v>1520</v>
      </c>
      <c r="L164" s="47"/>
      <c r="M164" s="47"/>
      <c r="N164" s="48" t="n">
        <v>50</v>
      </c>
      <c r="O164" s="47" t="n">
        <f aca="false">(G164+I164+K164)*N164/100</f>
        <v>4560</v>
      </c>
      <c r="P164" s="51" t="s">
        <v>43</v>
      </c>
      <c r="Q164" s="47" t="n">
        <v>7000</v>
      </c>
      <c r="R164" s="47" t="n">
        <f aca="false">G164+I164+K164+M164+O164+Q164</f>
        <v>20680</v>
      </c>
      <c r="S164" s="47" t="n">
        <f aca="false">G164</f>
        <v>7000</v>
      </c>
      <c r="T164" s="47" t="n">
        <f aca="false">R164</f>
        <v>20680</v>
      </c>
      <c r="U164" s="47" t="n">
        <f aca="false">R164*12+T164+S164</f>
        <v>275840</v>
      </c>
    </row>
    <row r="165" customFormat="false" ht="12.75" hidden="false" customHeight="false" outlineLevel="0" collapsed="false">
      <c r="A165" s="39" t="n">
        <v>2</v>
      </c>
      <c r="B165" s="44" t="s">
        <v>107</v>
      </c>
      <c r="C165" s="44"/>
      <c r="D165" s="52" t="s">
        <v>208</v>
      </c>
      <c r="E165" s="49" t="s">
        <v>51</v>
      </c>
      <c r="F165" s="46" t="n">
        <v>1</v>
      </c>
      <c r="G165" s="47" t="n">
        <v>5200</v>
      </c>
      <c r="H165" s="49" t="n">
        <v>12</v>
      </c>
      <c r="I165" s="47" t="n">
        <v>350</v>
      </c>
      <c r="J165" s="49"/>
      <c r="K165" s="47" t="n">
        <f aca="false">(G165+I165)*J165/100</f>
        <v>0</v>
      </c>
      <c r="L165" s="47"/>
      <c r="M165" s="47"/>
      <c r="N165" s="48" t="n">
        <v>50</v>
      </c>
      <c r="O165" s="47" t="n">
        <f aca="false">(G165+I165+K165)*N165/100</f>
        <v>2775</v>
      </c>
      <c r="P165" s="51" t="s">
        <v>43</v>
      </c>
      <c r="Q165" s="47" t="n">
        <v>5500</v>
      </c>
      <c r="R165" s="47" t="n">
        <f aca="false">G165+I165+K165+M165+O165+Q165</f>
        <v>13825</v>
      </c>
      <c r="S165" s="47" t="n">
        <f aca="false">G165</f>
        <v>5200</v>
      </c>
      <c r="T165" s="47" t="n">
        <f aca="false">R165</f>
        <v>13825</v>
      </c>
      <c r="U165" s="47" t="n">
        <f aca="false">R165*12+T165+S165</f>
        <v>184925</v>
      </c>
    </row>
    <row r="166" customFormat="false" ht="12.75" hidden="false" customHeight="false" outlineLevel="0" collapsed="false">
      <c r="A166" s="39"/>
      <c r="B166" s="93" t="s">
        <v>209</v>
      </c>
      <c r="C166" s="93"/>
      <c r="D166" s="66"/>
      <c r="E166" s="49"/>
      <c r="F166" s="49"/>
      <c r="G166" s="49"/>
      <c r="H166" s="49"/>
      <c r="I166" s="47"/>
      <c r="J166" s="49"/>
      <c r="K166" s="47"/>
      <c r="L166" s="47"/>
      <c r="M166" s="47"/>
      <c r="N166" s="49"/>
      <c r="O166" s="47"/>
      <c r="P166" s="47"/>
      <c r="Q166" s="47"/>
      <c r="R166" s="47"/>
      <c r="S166" s="47"/>
      <c r="T166" s="47"/>
      <c r="U166" s="47"/>
    </row>
    <row r="167" customFormat="false" ht="12.75" hidden="false" customHeight="false" outlineLevel="0" collapsed="false">
      <c r="A167" s="39" t="n">
        <v>1</v>
      </c>
      <c r="B167" s="62" t="s">
        <v>210</v>
      </c>
      <c r="C167" s="56"/>
      <c r="D167" s="52" t="s">
        <v>211</v>
      </c>
      <c r="E167" s="49" t="n">
        <v>1239</v>
      </c>
      <c r="F167" s="46" t="n">
        <v>1</v>
      </c>
      <c r="G167" s="47" t="n">
        <v>4540</v>
      </c>
      <c r="H167" s="47"/>
      <c r="I167" s="47"/>
      <c r="J167" s="47"/>
      <c r="K167" s="47" t="n">
        <f aca="false">(G167+I167)*J167/100</f>
        <v>0</v>
      </c>
      <c r="L167" s="47"/>
      <c r="M167" s="47"/>
      <c r="N167" s="48" t="n">
        <v>50</v>
      </c>
      <c r="O167" s="47" t="n">
        <f aca="false">(G167+I167+K167)*N167/100</f>
        <v>2270</v>
      </c>
      <c r="P167" s="51" t="s">
        <v>43</v>
      </c>
      <c r="Q167" s="47" t="n">
        <v>6000</v>
      </c>
      <c r="R167" s="47" t="n">
        <f aca="false">G167+I167+K167+M167+O167+Q167</f>
        <v>12810</v>
      </c>
      <c r="S167" s="47" t="n">
        <f aca="false">G167</f>
        <v>4540</v>
      </c>
      <c r="T167" s="47" t="n">
        <f aca="false">R167</f>
        <v>12810</v>
      </c>
      <c r="U167" s="47" t="n">
        <f aca="false">R167*12+T167+S167</f>
        <v>171070</v>
      </c>
    </row>
    <row r="168" customFormat="false" ht="12.75" hidden="false" customHeight="false" outlineLevel="0" collapsed="false">
      <c r="A168" s="39" t="n">
        <v>2</v>
      </c>
      <c r="B168" s="62" t="s">
        <v>212</v>
      </c>
      <c r="C168" s="56"/>
      <c r="D168" s="52" t="s">
        <v>213</v>
      </c>
      <c r="E168" s="49" t="n">
        <v>9152</v>
      </c>
      <c r="F168" s="46" t="n">
        <v>1</v>
      </c>
      <c r="G168" s="47" t="n">
        <v>3268</v>
      </c>
      <c r="H168" s="47"/>
      <c r="I168" s="47"/>
      <c r="J168" s="47"/>
      <c r="K168" s="47"/>
      <c r="L168" s="47" t="s">
        <v>214</v>
      </c>
      <c r="M168" s="47" t="n">
        <v>381.26</v>
      </c>
      <c r="N168" s="48" t="n">
        <v>40</v>
      </c>
      <c r="O168" s="47" t="n">
        <f aca="false">(G168+I168+K168)*N168/100</f>
        <v>1307.2</v>
      </c>
      <c r="P168" s="51" t="s">
        <v>43</v>
      </c>
      <c r="Q168" s="47" t="n">
        <v>3000</v>
      </c>
      <c r="R168" s="47" t="n">
        <f aca="false">G168+I168+K168+M168+O168+Q168</f>
        <v>7956.46</v>
      </c>
      <c r="S168" s="47" t="n">
        <f aca="false">R168</f>
        <v>7956.46</v>
      </c>
      <c r="T168" s="47"/>
      <c r="U168" s="47" t="n">
        <f aca="false">R168*12+T168+S168</f>
        <v>103433.98</v>
      </c>
    </row>
    <row r="169" customFormat="false" ht="12.75" hidden="false" customHeight="false" outlineLevel="0" collapsed="false">
      <c r="A169" s="39" t="n">
        <v>3</v>
      </c>
      <c r="B169" s="62" t="s">
        <v>212</v>
      </c>
      <c r="C169" s="56"/>
      <c r="D169" s="52" t="s">
        <v>215</v>
      </c>
      <c r="E169" s="49" t="n">
        <v>9152</v>
      </c>
      <c r="F169" s="46" t="n">
        <v>1</v>
      </c>
      <c r="G169" s="47" t="n">
        <v>3268</v>
      </c>
      <c r="H169" s="47"/>
      <c r="I169" s="47"/>
      <c r="J169" s="47"/>
      <c r="K169" s="47"/>
      <c r="L169" s="47" t="s">
        <v>214</v>
      </c>
      <c r="M169" s="47" t="n">
        <v>381.26</v>
      </c>
      <c r="N169" s="48" t="n">
        <v>40</v>
      </c>
      <c r="O169" s="47" t="n">
        <f aca="false">(G169+I169+K169)*N169/100</f>
        <v>1307.2</v>
      </c>
      <c r="P169" s="51" t="s">
        <v>43</v>
      </c>
      <c r="Q169" s="47" t="n">
        <v>3000</v>
      </c>
      <c r="R169" s="47" t="n">
        <f aca="false">G169+I169+K169+M169+O169+Q169</f>
        <v>7956.46</v>
      </c>
      <c r="S169" s="47" t="n">
        <f aca="false">R169</f>
        <v>7956.46</v>
      </c>
      <c r="T169" s="47"/>
      <c r="U169" s="47" t="n">
        <f aca="false">R169*12+T169+S169</f>
        <v>103433.98</v>
      </c>
    </row>
    <row r="170" customFormat="false" ht="12.75" hidden="false" customHeight="false" outlineLevel="0" collapsed="false">
      <c r="A170" s="39" t="n">
        <v>4</v>
      </c>
      <c r="B170" s="62" t="s">
        <v>212</v>
      </c>
      <c r="C170" s="56"/>
      <c r="D170" s="52" t="s">
        <v>216</v>
      </c>
      <c r="E170" s="49" t="n">
        <v>9152</v>
      </c>
      <c r="F170" s="46" t="n">
        <v>1</v>
      </c>
      <c r="G170" s="47" t="n">
        <v>3268</v>
      </c>
      <c r="H170" s="47"/>
      <c r="I170" s="47"/>
      <c r="J170" s="47"/>
      <c r="K170" s="47"/>
      <c r="L170" s="47" t="s">
        <v>214</v>
      </c>
      <c r="M170" s="47" t="n">
        <v>381.26</v>
      </c>
      <c r="N170" s="48" t="n">
        <v>40</v>
      </c>
      <c r="O170" s="47" t="n">
        <f aca="false">(G170+I170+K170)*N170/100</f>
        <v>1307.2</v>
      </c>
      <c r="P170" s="51" t="s">
        <v>43</v>
      </c>
      <c r="Q170" s="47" t="n">
        <v>3000</v>
      </c>
      <c r="R170" s="47" t="n">
        <f aca="false">G170+I170+K170+M170+O170+Q170</f>
        <v>7956.46</v>
      </c>
      <c r="S170" s="47" t="n">
        <f aca="false">R170</f>
        <v>7956.46</v>
      </c>
      <c r="T170" s="47"/>
      <c r="U170" s="47" t="n">
        <f aca="false">R170*12+T170+S170</f>
        <v>103433.98</v>
      </c>
    </row>
    <row r="171" customFormat="false" ht="12.75" hidden="false" customHeight="false" outlineLevel="0" collapsed="false">
      <c r="A171" s="39" t="n">
        <v>5</v>
      </c>
      <c r="B171" s="62" t="s">
        <v>212</v>
      </c>
      <c r="C171" s="56"/>
      <c r="D171" s="52" t="s">
        <v>217</v>
      </c>
      <c r="E171" s="49" t="n">
        <v>9152</v>
      </c>
      <c r="F171" s="46" t="n">
        <v>1</v>
      </c>
      <c r="G171" s="47" t="n">
        <v>3268</v>
      </c>
      <c r="H171" s="47"/>
      <c r="I171" s="47"/>
      <c r="J171" s="47"/>
      <c r="K171" s="47"/>
      <c r="L171" s="47" t="s">
        <v>214</v>
      </c>
      <c r="M171" s="47" t="n">
        <v>381.26</v>
      </c>
      <c r="N171" s="48" t="n">
        <v>40</v>
      </c>
      <c r="O171" s="47" t="n">
        <f aca="false">(G171+I171+K171)*N171/100</f>
        <v>1307.2</v>
      </c>
      <c r="P171" s="51" t="s">
        <v>43</v>
      </c>
      <c r="Q171" s="47" t="n">
        <v>3000</v>
      </c>
      <c r="R171" s="47" t="n">
        <f aca="false">G171+I171+K171+M171+O171+Q171</f>
        <v>7956.46</v>
      </c>
      <c r="S171" s="47" t="n">
        <f aca="false">R171</f>
        <v>7956.46</v>
      </c>
      <c r="T171" s="47"/>
      <c r="U171" s="47" t="n">
        <f aca="false">R171*12+T171+S171</f>
        <v>103433.98</v>
      </c>
    </row>
    <row r="172" customFormat="false" ht="12.75" hidden="false" customHeight="false" outlineLevel="0" collapsed="false">
      <c r="A172" s="39" t="n">
        <v>6</v>
      </c>
      <c r="B172" s="44" t="s">
        <v>218</v>
      </c>
      <c r="C172" s="44"/>
      <c r="D172" s="52" t="s">
        <v>219</v>
      </c>
      <c r="E172" s="49" t="n">
        <v>9132</v>
      </c>
      <c r="F172" s="49" t="n">
        <v>1.5</v>
      </c>
      <c r="G172" s="47" t="n">
        <f aca="false">3268*1.5</f>
        <v>4902</v>
      </c>
      <c r="H172" s="49"/>
      <c r="I172" s="47"/>
      <c r="J172" s="49"/>
      <c r="K172" s="47"/>
      <c r="L172" s="48" t="n">
        <v>10</v>
      </c>
      <c r="M172" s="47" t="n">
        <f aca="false">G172*L172/100</f>
        <v>490.2</v>
      </c>
      <c r="N172" s="48" t="n">
        <v>25</v>
      </c>
      <c r="O172" s="47" t="n">
        <f aca="false">(G172+I172+K172)*N172/100</f>
        <v>1225.5</v>
      </c>
      <c r="P172" s="51" t="s">
        <v>43</v>
      </c>
      <c r="Q172" s="47" t="n">
        <v>4000</v>
      </c>
      <c r="R172" s="47" t="n">
        <f aca="false">G172+I172+K172+M172+O172+Q172</f>
        <v>10617.7</v>
      </c>
      <c r="S172" s="47" t="n">
        <f aca="false">R172</f>
        <v>10617.7</v>
      </c>
      <c r="T172" s="47"/>
      <c r="U172" s="47" t="n">
        <f aca="false">R172*12+T172+S172</f>
        <v>138030.1</v>
      </c>
    </row>
    <row r="173" customFormat="false" ht="12.75" hidden="false" customHeight="false" outlineLevel="0" collapsed="false">
      <c r="A173" s="39" t="n">
        <v>7</v>
      </c>
      <c r="B173" s="44" t="s">
        <v>218</v>
      </c>
      <c r="C173" s="44"/>
      <c r="D173" s="52" t="s">
        <v>220</v>
      </c>
      <c r="E173" s="49" t="n">
        <v>9132</v>
      </c>
      <c r="F173" s="46" t="n">
        <v>1</v>
      </c>
      <c r="G173" s="47" t="n">
        <v>3268</v>
      </c>
      <c r="H173" s="49"/>
      <c r="I173" s="47"/>
      <c r="J173" s="49"/>
      <c r="K173" s="47"/>
      <c r="L173" s="48" t="n">
        <v>10</v>
      </c>
      <c r="M173" s="47" t="n">
        <f aca="false">G173*L173/100</f>
        <v>326.8</v>
      </c>
      <c r="N173" s="48" t="n">
        <v>25</v>
      </c>
      <c r="O173" s="47" t="n">
        <f aca="false">(G173+I173+K173)*N173/100</f>
        <v>817</v>
      </c>
      <c r="P173" s="51" t="s">
        <v>43</v>
      </c>
      <c r="Q173" s="47" t="n">
        <v>3000</v>
      </c>
      <c r="R173" s="47" t="n">
        <f aca="false">G173+I173+K173+M173+O173+Q173</f>
        <v>7411.8</v>
      </c>
      <c r="S173" s="47" t="n">
        <f aca="false">R173</f>
        <v>7411.8</v>
      </c>
      <c r="T173" s="47"/>
      <c r="U173" s="47" t="n">
        <f aca="false">R173*12+T173+S173</f>
        <v>96353.4</v>
      </c>
    </row>
    <row r="174" customFormat="false" ht="12.75" hidden="false" customHeight="false" outlineLevel="0" collapsed="false">
      <c r="A174" s="39" t="n">
        <v>8</v>
      </c>
      <c r="B174" s="44" t="s">
        <v>218</v>
      </c>
      <c r="C174" s="44"/>
      <c r="D174" s="52" t="s">
        <v>221</v>
      </c>
      <c r="E174" s="49" t="n">
        <v>9132</v>
      </c>
      <c r="F174" s="63" t="n">
        <v>1.5</v>
      </c>
      <c r="G174" s="47" t="n">
        <f aca="false">3268*1.5</f>
        <v>4902</v>
      </c>
      <c r="H174" s="49"/>
      <c r="I174" s="47"/>
      <c r="J174" s="49"/>
      <c r="K174" s="47"/>
      <c r="L174" s="48" t="n">
        <v>10</v>
      </c>
      <c r="M174" s="47" t="n">
        <f aca="false">G174*L174/100</f>
        <v>490.2</v>
      </c>
      <c r="N174" s="48" t="n">
        <v>25</v>
      </c>
      <c r="O174" s="47" t="n">
        <f aca="false">(G174+I174+K174)*N174/100</f>
        <v>1225.5</v>
      </c>
      <c r="P174" s="51" t="s">
        <v>43</v>
      </c>
      <c r="Q174" s="47" t="n">
        <v>4000</v>
      </c>
      <c r="R174" s="47" t="n">
        <f aca="false">G174+I174+K174+M174+O174+Q174</f>
        <v>10617.7</v>
      </c>
      <c r="S174" s="47" t="n">
        <f aca="false">R174</f>
        <v>10617.7</v>
      </c>
      <c r="T174" s="47"/>
      <c r="U174" s="47" t="n">
        <f aca="false">R174*12+T174+S174</f>
        <v>138030.1</v>
      </c>
    </row>
    <row r="175" customFormat="false" ht="12.75" hidden="false" customHeight="false" outlineLevel="0" collapsed="false">
      <c r="A175" s="39" t="n">
        <v>9</v>
      </c>
      <c r="B175" s="44" t="s">
        <v>222</v>
      </c>
      <c r="C175" s="44"/>
      <c r="D175" s="52" t="s">
        <v>223</v>
      </c>
      <c r="E175" s="49" t="n">
        <v>8322</v>
      </c>
      <c r="F175" s="46" t="n">
        <v>1</v>
      </c>
      <c r="G175" s="47" t="n">
        <v>3290</v>
      </c>
      <c r="H175" s="49"/>
      <c r="I175" s="47"/>
      <c r="J175" s="49"/>
      <c r="K175" s="47"/>
      <c r="L175" s="48" t="n">
        <v>25</v>
      </c>
      <c r="M175" s="47" t="n">
        <v>667.5</v>
      </c>
      <c r="N175" s="48" t="n">
        <v>50</v>
      </c>
      <c r="O175" s="47" t="n">
        <f aca="false">(G175+I175+K175)*N175/100</f>
        <v>1645</v>
      </c>
      <c r="P175" s="51" t="s">
        <v>43</v>
      </c>
      <c r="Q175" s="47" t="n">
        <v>5000</v>
      </c>
      <c r="R175" s="47" t="n">
        <f aca="false">G175+I175+K175+M175+O175+Q175</f>
        <v>10602.5</v>
      </c>
      <c r="S175" s="47" t="n">
        <f aca="false">R175</f>
        <v>10602.5</v>
      </c>
      <c r="T175" s="47"/>
      <c r="U175" s="47" t="n">
        <f aca="false">R175*12+T175+S175</f>
        <v>137832.5</v>
      </c>
    </row>
    <row r="176" customFormat="false" ht="12.75" hidden="false" customHeight="false" outlineLevel="0" collapsed="false">
      <c r="A176" s="39" t="n">
        <v>10</v>
      </c>
      <c r="B176" s="44" t="s">
        <v>222</v>
      </c>
      <c r="C176" s="44"/>
      <c r="D176" s="52" t="s">
        <v>224</v>
      </c>
      <c r="E176" s="49" t="n">
        <v>8322</v>
      </c>
      <c r="F176" s="46" t="n">
        <v>1</v>
      </c>
      <c r="G176" s="47" t="n">
        <v>3290</v>
      </c>
      <c r="H176" s="49"/>
      <c r="I176" s="47"/>
      <c r="J176" s="49"/>
      <c r="K176" s="47"/>
      <c r="L176" s="48" t="n">
        <v>25</v>
      </c>
      <c r="M176" s="47" t="n">
        <f aca="false">G176*25%</f>
        <v>822.5</v>
      </c>
      <c r="N176" s="48" t="n">
        <v>50</v>
      </c>
      <c r="O176" s="47" t="n">
        <f aca="false">(G176+I176+K176)*N176/100</f>
        <v>1645</v>
      </c>
      <c r="P176" s="51" t="s">
        <v>43</v>
      </c>
      <c r="Q176" s="47" t="n">
        <v>5000</v>
      </c>
      <c r="R176" s="47" t="n">
        <f aca="false">G176+I176+K176+M176+O176+Q176</f>
        <v>10757.5</v>
      </c>
      <c r="S176" s="47" t="n">
        <f aca="false">R176</f>
        <v>10757.5</v>
      </c>
      <c r="T176" s="47"/>
      <c r="U176" s="47" t="n">
        <f aca="false">R176*12+T176+S176</f>
        <v>139847.5</v>
      </c>
    </row>
    <row r="177" customFormat="false" ht="12.75" hidden="false" customHeight="false" outlineLevel="0" collapsed="false">
      <c r="A177" s="39" t="n">
        <v>11</v>
      </c>
      <c r="B177" s="44" t="s">
        <v>222</v>
      </c>
      <c r="C177" s="44"/>
      <c r="D177" s="52" t="s">
        <v>225</v>
      </c>
      <c r="E177" s="49" t="n">
        <v>8322</v>
      </c>
      <c r="F177" s="46" t="n">
        <v>1</v>
      </c>
      <c r="G177" s="47" t="n">
        <v>3290</v>
      </c>
      <c r="H177" s="49"/>
      <c r="I177" s="49"/>
      <c r="J177" s="49"/>
      <c r="K177" s="47"/>
      <c r="L177" s="48" t="n">
        <v>50</v>
      </c>
      <c r="M177" s="47" t="n">
        <f aca="false">G177*50%</f>
        <v>1645</v>
      </c>
      <c r="N177" s="48" t="n">
        <v>50</v>
      </c>
      <c r="O177" s="47" t="n">
        <f aca="false">(G177+I177+K177)*N177/100</f>
        <v>1645</v>
      </c>
      <c r="P177" s="51" t="s">
        <v>43</v>
      </c>
      <c r="Q177" s="47" t="n">
        <v>5000</v>
      </c>
      <c r="R177" s="47" t="n">
        <f aca="false">G177+I177+K177+M177+O177+Q177</f>
        <v>11580</v>
      </c>
      <c r="S177" s="47" t="n">
        <f aca="false">R177</f>
        <v>11580</v>
      </c>
      <c r="T177" s="47"/>
      <c r="U177" s="47" t="n">
        <f aca="false">R177*12+T177+S177</f>
        <v>150540</v>
      </c>
      <c r="Z177" s="1" t="s">
        <v>3</v>
      </c>
    </row>
    <row r="178" customFormat="false" ht="12.75" hidden="false" customHeight="false" outlineLevel="0" collapsed="false">
      <c r="A178" s="39" t="n">
        <v>12</v>
      </c>
      <c r="B178" s="44" t="s">
        <v>222</v>
      </c>
      <c r="C178" s="44"/>
      <c r="D178" s="52" t="s">
        <v>226</v>
      </c>
      <c r="E178" s="49" t="n">
        <v>8322</v>
      </c>
      <c r="F178" s="46" t="n">
        <v>1</v>
      </c>
      <c r="G178" s="47" t="n">
        <v>3290</v>
      </c>
      <c r="H178" s="49"/>
      <c r="I178" s="49"/>
      <c r="J178" s="49"/>
      <c r="K178" s="47"/>
      <c r="L178" s="48" t="n">
        <v>50</v>
      </c>
      <c r="M178" s="47" t="n">
        <f aca="false">G178*50%</f>
        <v>1645</v>
      </c>
      <c r="N178" s="48" t="n">
        <v>50</v>
      </c>
      <c r="O178" s="47" t="n">
        <f aca="false">(G178+I178+K178)*N178/100</f>
        <v>1645</v>
      </c>
      <c r="P178" s="51" t="s">
        <v>43</v>
      </c>
      <c r="Q178" s="47" t="n">
        <v>5000</v>
      </c>
      <c r="R178" s="47" t="n">
        <f aca="false">G178+I178+K178+M178+O178+Q178</f>
        <v>11580</v>
      </c>
      <c r="S178" s="47" t="n">
        <f aca="false">R178</f>
        <v>11580</v>
      </c>
      <c r="T178" s="47"/>
      <c r="U178" s="47" t="n">
        <f aca="false">R178*12+T178+S178</f>
        <v>150540</v>
      </c>
    </row>
    <row r="179" customFormat="false" ht="12.75" hidden="false" customHeight="false" outlineLevel="0" collapsed="false">
      <c r="A179" s="39" t="n">
        <v>13</v>
      </c>
      <c r="B179" s="44" t="s">
        <v>227</v>
      </c>
      <c r="C179" s="44"/>
      <c r="D179" s="52" t="s">
        <v>228</v>
      </c>
      <c r="E179" s="49" t="n">
        <v>9162</v>
      </c>
      <c r="F179" s="46" t="n">
        <v>1</v>
      </c>
      <c r="G179" s="47" t="n">
        <v>3268</v>
      </c>
      <c r="H179" s="49"/>
      <c r="I179" s="49"/>
      <c r="J179" s="49"/>
      <c r="K179" s="47"/>
      <c r="L179" s="47"/>
      <c r="M179" s="47"/>
      <c r="N179" s="48" t="n">
        <v>30</v>
      </c>
      <c r="O179" s="47" t="n">
        <f aca="false">(G179+I179+K179)*N179/100</f>
        <v>980.4</v>
      </c>
      <c r="P179" s="51" t="s">
        <v>43</v>
      </c>
      <c r="Q179" s="47" t="n">
        <v>3000</v>
      </c>
      <c r="R179" s="47" t="n">
        <f aca="false">G179+I179+K179+M179+O179+Q179</f>
        <v>7248.4</v>
      </c>
      <c r="S179" s="47" t="n">
        <f aca="false">R179</f>
        <v>7248.4</v>
      </c>
      <c r="T179" s="47"/>
      <c r="U179" s="47" t="n">
        <f aca="false">R179*12+T179+S179</f>
        <v>94229.2</v>
      </c>
    </row>
    <row r="180" s="101" customFormat="true" ht="15.75" hidden="false" customHeight="true" outlineLevel="0" collapsed="false">
      <c r="A180" s="49"/>
      <c r="B180" s="77" t="s">
        <v>229</v>
      </c>
      <c r="C180" s="77"/>
      <c r="D180" s="58"/>
      <c r="E180" s="58"/>
      <c r="F180" s="99" t="n">
        <f aca="false">SUM(F16:F179)</f>
        <v>132</v>
      </c>
      <c r="G180" s="100" t="n">
        <f aca="false">SUM(G16:G179)</f>
        <v>758506</v>
      </c>
      <c r="H180" s="100"/>
      <c r="I180" s="100" t="n">
        <f aca="false">SUM(I16:I179)</f>
        <v>41150</v>
      </c>
      <c r="J180" s="100"/>
      <c r="K180" s="100" t="n">
        <f aca="false">SUM(K16:K179)</f>
        <v>104650</v>
      </c>
      <c r="L180" s="100"/>
      <c r="M180" s="100" t="n">
        <f aca="false">SUM(M16:M179)</f>
        <v>11724.74</v>
      </c>
      <c r="N180" s="100"/>
      <c r="O180" s="100" t="n">
        <f aca="false">SUM(O16:O179)</f>
        <v>483402.9</v>
      </c>
      <c r="P180" s="100" t="n">
        <v>725400</v>
      </c>
      <c r="Q180" s="100" t="n">
        <f aca="false">SUM(Q16:Q179)</f>
        <v>773400</v>
      </c>
      <c r="R180" s="100" t="n">
        <f aca="false">SUM(R16:R179)</f>
        <v>2172833.64</v>
      </c>
      <c r="S180" s="100" t="n">
        <f aca="false">SUM(S16:S179)</f>
        <v>892356.14</v>
      </c>
      <c r="T180" s="100" t="n">
        <f aca="false">SUM(T16:T179)</f>
        <v>1953817.5</v>
      </c>
      <c r="U180" s="100" t="n">
        <f aca="false">SUM(U16:U179)</f>
        <v>28920177.32</v>
      </c>
    </row>
    <row r="181" s="101" customFormat="true" ht="15.75" hidden="false" customHeight="true" outlineLevel="0" collapsed="false">
      <c r="A181" s="10"/>
      <c r="B181" s="102"/>
      <c r="C181" s="102"/>
      <c r="D181" s="102"/>
      <c r="E181" s="102"/>
      <c r="F181" s="103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</row>
    <row r="182" s="114" customFormat="true" ht="15.75" hidden="false" customHeight="false" outlineLevel="0" collapsed="false">
      <c r="A182" s="105"/>
      <c r="B182" s="106" t="s">
        <v>41</v>
      </c>
      <c r="C182" s="107"/>
      <c r="D182" s="107"/>
      <c r="E182" s="107"/>
      <c r="F182" s="107"/>
      <c r="G182" s="108"/>
      <c r="H182" s="107"/>
      <c r="I182" s="109"/>
      <c r="J182" s="110" t="s">
        <v>230</v>
      </c>
      <c r="K182" s="111"/>
      <c r="L182" s="111"/>
      <c r="M182" s="111"/>
      <c r="N182" s="107"/>
      <c r="O182" s="112"/>
      <c r="P182" s="112"/>
      <c r="Q182" s="112"/>
      <c r="R182" s="113"/>
      <c r="S182" s="113"/>
      <c r="T182" s="113"/>
      <c r="U182" s="113"/>
    </row>
    <row r="183" s="114" customFormat="true" ht="14.25" hidden="false" customHeight="false" outlineLevel="0" collapsed="false">
      <c r="A183" s="105"/>
      <c r="B183" s="105"/>
      <c r="C183" s="105"/>
      <c r="D183" s="105"/>
      <c r="F183" s="105"/>
      <c r="G183" s="111"/>
      <c r="H183" s="111"/>
      <c r="I183" s="111"/>
      <c r="J183" s="115"/>
      <c r="K183" s="111"/>
      <c r="L183" s="111"/>
      <c r="M183" s="111"/>
      <c r="N183" s="111"/>
      <c r="O183" s="112"/>
      <c r="P183" s="112"/>
      <c r="Q183" s="112"/>
      <c r="R183" s="116"/>
      <c r="S183" s="116"/>
      <c r="T183" s="117"/>
      <c r="U183" s="116"/>
    </row>
    <row r="184" s="114" customFormat="true" ht="14.25" hidden="false" customHeight="false" outlineLevel="0" collapsed="false">
      <c r="B184" s="13"/>
      <c r="G184" s="115"/>
      <c r="H184" s="115"/>
      <c r="I184" s="115"/>
      <c r="J184" s="115"/>
      <c r="K184" s="115"/>
      <c r="L184" s="115"/>
      <c r="M184" s="115"/>
      <c r="N184" s="115"/>
      <c r="O184" s="118"/>
      <c r="P184" s="118"/>
      <c r="Q184" s="115"/>
      <c r="R184" s="115"/>
      <c r="S184" s="115"/>
      <c r="T184" s="115"/>
      <c r="U184" s="115"/>
    </row>
    <row r="185" s="114" customFormat="true" ht="14.25" hidden="false" customHeight="false" outlineLevel="0" collapsed="false">
      <c r="C185" s="13"/>
      <c r="D185" s="13"/>
      <c r="G185" s="115"/>
      <c r="H185" s="115"/>
      <c r="I185" s="115"/>
      <c r="J185" s="115"/>
      <c r="K185" s="115"/>
      <c r="L185" s="115"/>
      <c r="M185" s="115"/>
      <c r="N185" s="115"/>
      <c r="O185" s="118"/>
      <c r="P185" s="118"/>
      <c r="Q185" s="115"/>
      <c r="R185" s="115"/>
      <c r="S185" s="115"/>
      <c r="T185" s="115"/>
      <c r="U185" s="115"/>
    </row>
    <row r="186" s="114" customFormat="true" ht="14.25" hidden="false" customHeight="false" outlineLevel="0" collapsed="false">
      <c r="A186" s="115"/>
      <c r="B186" s="115" t="s">
        <v>231</v>
      </c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s="114" customFormat="true" ht="14.2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</row>
    <row r="188" s="114" customFormat="true" ht="14.2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4.2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4.2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4.2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4.2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4.2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4.2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4.2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4.2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4.2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4.2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4.2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s="114" customFormat="true" ht="14.25" hidden="false" customHeight="false" outlineLevel="0" collapsed="false">
      <c r="A200" s="115"/>
      <c r="B200" s="119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</row>
    <row r="201" s="114" customFormat="true" ht="14.25" hidden="false" customHeight="false" outlineLevel="0" collapsed="false">
      <c r="A201" s="115"/>
      <c r="B201" s="13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4.2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4.2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4.2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4.2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customFormat="false" ht="12.75" hidden="false" customHeight="false" outlineLevel="0" collapsed="false">
      <c r="J206" s="2" t="s">
        <v>3</v>
      </c>
    </row>
    <row r="208" customFormat="false" ht="12.75" hidden="false" customHeight="false" outlineLevel="0" collapsed="false">
      <c r="B208" s="13"/>
    </row>
  </sheetData>
  <mergeCells count="140">
    <mergeCell ref="R5:U5"/>
    <mergeCell ref="R6:U7"/>
    <mergeCell ref="A8:U8"/>
    <mergeCell ref="A9:U9"/>
    <mergeCell ref="A10:U10"/>
    <mergeCell ref="Q11:U11"/>
    <mergeCell ref="B12:C12"/>
    <mergeCell ref="E12:E14"/>
    <mergeCell ref="U12:U13"/>
    <mergeCell ref="B13:C13"/>
    <mergeCell ref="B14:C14"/>
    <mergeCell ref="B15:C15"/>
    <mergeCell ref="B16:C16"/>
    <mergeCell ref="B17:C17"/>
    <mergeCell ref="B18:C18"/>
    <mergeCell ref="B19:C19"/>
    <mergeCell ref="B20:C20"/>
    <mergeCell ref="B25:C25"/>
    <mergeCell ref="B26:C26"/>
    <mergeCell ref="B27:C27"/>
    <mergeCell ref="B31:C31"/>
    <mergeCell ref="B32:C32"/>
    <mergeCell ref="B36:C36"/>
    <mergeCell ref="B37:C37"/>
    <mergeCell ref="B41:C41"/>
    <mergeCell ref="B45:C45"/>
    <mergeCell ref="B49:C49"/>
    <mergeCell ref="B53:C53"/>
    <mergeCell ref="B54:C54"/>
    <mergeCell ref="B59:C59"/>
    <mergeCell ref="B60:C60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8:C148"/>
    <mergeCell ref="B149:C149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0:20:25Z</dcterms:created>
  <dc:creator>-</dc:creator>
  <dc:description/>
  <dc:language>en-US</dc:language>
  <cp:lastModifiedBy>User</cp:lastModifiedBy>
  <cp:lastPrinted>2021-08-09T06:46:46Z</cp:lastPrinted>
  <dcterms:modified xsi:type="dcterms:W3CDTF">2021-08-09T07:14:14Z</dcterms:modified>
  <cp:revision>0</cp:revision>
  <dc:subject/>
  <dc:title/>
</cp:coreProperties>
</file>